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EP Curve" sheetId="2" state="visible" r:id="rId3"/>
    <sheet name="Loss per Simulation" sheetId="3" state="visible" r:id="rId4"/>
  </sheets>
  <definedNames>
    <definedName function="true" hidden="false" name="cc_poissonSample" vbProcedure="true"/>
    <definedName function="true" hidden="false" name="cc_discreteSampl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b val="true"/>
        <sz val="10"/>
        <rFont val="Arial"/>
        <family val="2"/>
      </rPr>
      <t xml:space="preserve">This spreadsheet uses </t>
    </r>
    <r>
      <rPr>
        <b val="true"/>
        <sz val="10"/>
        <color rgb="FF333399"/>
        <rFont val="Arial"/>
        <family val="2"/>
      </rPr>
      <t xml:space="preserve">CodeCogs</t>
    </r>
    <r>
      <rPr>
        <b val="true"/>
        <sz val="10"/>
        <rFont val="Arial"/>
        <family val="2"/>
      </rPr>
      <t xml:space="preserve"> modules:</t>
    </r>
  </si>
  <si>
    <t xml:space="preserve">as functions:</t>
  </si>
  <si>
    <t xml:space="preserve">stats/dists/discrete/discrete/RandomSample</t>
  </si>
  <si>
    <t xml:space="preserve">cc_discretesample</t>
  </si>
  <si>
    <t xml:space="preserve">stats/dists/discrete/poisson/RandomSample</t>
  </si>
  <si>
    <t xml:space="preserve">cc_poissonsample</t>
  </si>
  <si>
    <t xml:space="preserve">historical data</t>
  </si>
  <si>
    <t xml:space="preserve">simulated data</t>
  </si>
  <si>
    <t xml:space="preserve">total</t>
  </si>
  <si>
    <t xml:space="preserve">loss</t>
  </si>
  <si>
    <t xml:space="preserve">simulation
number</t>
  </si>
  <si>
    <t xml:space="preserve">event
count</t>
  </si>
  <si>
    <t xml:space="preserve">event losses per simulation</t>
  </si>
  <si>
    <t xml:space="preserve">event
sum</t>
  </si>
  <si>
    <t xml:space="preserve">per event</t>
  </si>
  <si>
    <t xml:space="preserve">rate</t>
  </si>
  <si>
    <t xml:space="preserve">probability</t>
  </si>
  <si>
    <t xml:space="preserve">min</t>
  </si>
  <si>
    <t xml:space="preserve">max</t>
  </si>
  <si>
    <t xml:space="preserve">freq</t>
  </si>
  <si>
    <t xml:space="preserve">bin size</t>
  </si>
  <si>
    <t xml:space="preserve">bins</t>
  </si>
  <si>
    <t xml:space="preserve">label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E+00"/>
    <numFmt numFmtId="166" formatCode="0.00E+00"/>
    <numFmt numFmtId="167" formatCode="0.000000"/>
    <numFmt numFmtId="168" formatCode="0.00"/>
    <numFmt numFmtId="169" formatCode="General"/>
    <numFmt numFmtId="170" formatCode="0"/>
    <numFmt numFmtId="171" formatCode="0.000"/>
    <numFmt numFmtId="172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333399"/>
      <name val="Arial"/>
      <family val="2"/>
    </font>
    <font>
      <u val="single"/>
      <sz val="10"/>
      <color rgb="FFFF6600"/>
      <name val="Arial"/>
      <family val="2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666699"/>
      <name val="Arial"/>
      <family val="2"/>
    </font>
    <font>
      <sz val="10"/>
      <name val="Arial"/>
      <family val="2"/>
    </font>
    <font>
      <sz val="10"/>
      <color rgb="FF333399"/>
      <name val="Arial"/>
      <family val="2"/>
    </font>
    <font>
      <b val="true"/>
      <sz val="11.2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 style="thin"/>
      <right style="thick">
        <color rgb="FF333399"/>
      </right>
      <top style="thin"/>
      <bottom style="thin"/>
      <diagonal/>
    </border>
    <border diagonalUp="false" diagonalDown="false">
      <left style="thick">
        <color rgb="FF33339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>
        <color rgb="FF333399"/>
      </right>
      <top style="thin"/>
      <bottom style="thin"/>
      <diagonal/>
    </border>
    <border diagonalUp="false" diagonalDown="false">
      <left style="thick">
        <color rgb="FF333399"/>
      </left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 style="thick">
        <color rgb="FF333399"/>
      </right>
      <top/>
      <bottom style="thin">
        <color rgb="FF9999FF"/>
      </bottom>
      <diagonal/>
    </border>
    <border diagonalUp="false" diagonalDown="false">
      <left style="thin">
        <color rgb="FF9999FF"/>
      </left>
      <right style="thin"/>
      <top style="thin"/>
      <bottom style="thin">
        <color rgb="FF9999FF"/>
      </bottom>
      <diagonal/>
    </border>
    <border diagonalUp="false" diagonalDown="false">
      <left/>
      <right style="thin">
        <color rgb="FF9999FF"/>
      </right>
      <top/>
      <bottom style="thin">
        <color rgb="FF9999FF"/>
      </bottom>
      <diagonal/>
    </border>
    <border diagonalUp="false" diagonalDown="false">
      <left/>
      <right style="thick">
        <color rgb="FF333399"/>
      </right>
      <top/>
      <bottom style="thin">
        <color rgb="FF9999FF"/>
      </bottom>
      <diagonal/>
    </border>
    <border diagonalUp="false" diagonalDown="false">
      <left style="thick">
        <color rgb="FF333399"/>
      </left>
      <right style="thin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thin">
        <color rgb="FF9999FF"/>
      </left>
      <right style="thick">
        <color rgb="FF333399"/>
      </right>
      <top style="thin">
        <color rgb="FF9999FF"/>
      </top>
      <bottom style="thin">
        <color rgb="FF9999FF"/>
      </bottom>
      <diagonal/>
    </border>
    <border diagonalUp="false" diagonalDown="false">
      <left style="thin">
        <color rgb="FF9999FF"/>
      </left>
      <right style="thin"/>
      <top style="thin">
        <color rgb="FF9999FF"/>
      </top>
      <bottom style="thin">
        <color rgb="FF9999FF"/>
      </bottom>
      <diagonal/>
    </border>
    <border diagonalUp="false" diagonalDown="false">
      <left style="thin">
        <color rgb="FF9999FF"/>
      </left>
      <right style="thin"/>
      <top/>
      <bottom style="thin">
        <color rgb="FF9999FF"/>
      </bottom>
      <diagonal/>
    </border>
    <border diagonalUp="false" diagonalDown="false">
      <left/>
      <right style="thick">
        <color rgb="FF333399"/>
      </right>
      <top style="thin">
        <color rgb="FF9999FF"/>
      </top>
      <bottom style="thin">
        <color rgb="FF9999FF"/>
      </bottom>
      <diagonal/>
    </border>
    <border diagonalUp="false" diagonalDown="false">
      <left style="thick">
        <color rgb="FF333399"/>
      </left>
      <right style="thin">
        <color rgb="FF9999FF"/>
      </right>
      <top style="thin">
        <color rgb="FF9999FF"/>
      </top>
      <bottom style="thick">
        <color rgb="FF333399"/>
      </bottom>
      <diagonal/>
    </border>
    <border diagonalUp="false" diagonalDown="false">
      <left style="thin">
        <color rgb="FF9999FF"/>
      </left>
      <right style="thin"/>
      <top style="thin">
        <color rgb="FF9999FF"/>
      </top>
      <bottom style="thick">
        <color rgb="FF333399"/>
      </bottom>
      <diagonal/>
    </border>
    <border diagonalUp="false" diagonalDown="false">
      <left/>
      <right style="thin">
        <color rgb="FF9999FF"/>
      </right>
      <top/>
      <bottom style="thick">
        <color rgb="FF333399"/>
      </bottom>
      <diagonal/>
    </border>
    <border diagonalUp="false" diagonalDown="false">
      <left style="thin">
        <color rgb="FF9999FF"/>
      </left>
      <right style="thin"/>
      <top/>
      <bottom style="thick">
        <color rgb="FF333399"/>
      </bottom>
      <diagonal/>
    </border>
    <border diagonalUp="false" diagonalDown="false">
      <left/>
      <right style="thick">
        <color rgb="FF333399"/>
      </right>
      <top style="thin">
        <color rgb="FF9999FF"/>
      </top>
      <bottom style="thick">
        <color rgb="FF333399"/>
      </bottom>
      <diagonal/>
    </border>
    <border diagonalUp="false" diagonalDown="false">
      <left style="thin">
        <color rgb="FF9999FF"/>
      </left>
      <right style="thick">
        <color rgb="FF333399"/>
      </right>
      <top style="thin">
        <color rgb="FF9999FF"/>
      </top>
      <bottom style="thick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2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EP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440979955457"/>
          <c:y val="0.0913928736695974"/>
          <c:w val="0.932488864142539"/>
          <c:h val="0.8405830633965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P Curve'!$B$2:$B$501</c:f>
              <c:numCache>
                <c:formatCode>General</c:formatCode>
                <c:ptCount val="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.00190539017333022</c:v>
                </c:pt>
                <c:pt idx="186">
                  <c:v>0.00241489489829279</c:v>
                </c:pt>
                <c:pt idx="187">
                  <c:v>0.00745989533954364</c:v>
                </c:pt>
                <c:pt idx="188">
                  <c:v>0.0114312609830738</c:v>
                </c:pt>
                <c:pt idx="189">
                  <c:v>0.0124929163730327</c:v>
                </c:pt>
                <c:pt idx="190">
                  <c:v>0.0124929163730327</c:v>
                </c:pt>
                <c:pt idx="191">
                  <c:v>0.013607440731604</c:v>
                </c:pt>
                <c:pt idx="192">
                  <c:v>0.0174708256459148</c:v>
                </c:pt>
                <c:pt idx="193">
                  <c:v>0.0193696662257246</c:v>
                </c:pt>
                <c:pt idx="194">
                  <c:v>0.0203976383695417</c:v>
                </c:pt>
                <c:pt idx="195">
                  <c:v>0.0246080895303509</c:v>
                </c:pt>
                <c:pt idx="196">
                  <c:v>0.0249865555042281</c:v>
                </c:pt>
                <c:pt idx="197">
                  <c:v>0.0262335849112527</c:v>
                </c:pt>
                <c:pt idx="198">
                  <c:v>0.0362908102952723</c:v>
                </c:pt>
                <c:pt idx="199">
                  <c:v>0.0362908102952723</c:v>
                </c:pt>
                <c:pt idx="200">
                  <c:v>0.0469184786351794</c:v>
                </c:pt>
                <c:pt idx="201">
                  <c:v>0.047305476958651</c:v>
                </c:pt>
                <c:pt idx="202">
                  <c:v>0.054071636908012</c:v>
                </c:pt>
                <c:pt idx="203">
                  <c:v>0.0572441934163065</c:v>
                </c:pt>
                <c:pt idx="204">
                  <c:v>0.0575505159423734</c:v>
                </c:pt>
                <c:pt idx="205">
                  <c:v>0.064738082843367</c:v>
                </c:pt>
                <c:pt idx="206">
                  <c:v>0.0731272325681016</c:v>
                </c:pt>
                <c:pt idx="207">
                  <c:v>0.0744492228881361</c:v>
                </c:pt>
                <c:pt idx="208">
                  <c:v>0.0745721677365004</c:v>
                </c:pt>
                <c:pt idx="209">
                  <c:v>0.0875171375581921</c:v>
                </c:pt>
                <c:pt idx="210">
                  <c:v>0.0899670017975752</c:v>
                </c:pt>
                <c:pt idx="211">
                  <c:v>0.108184313152882</c:v>
                </c:pt>
                <c:pt idx="212">
                  <c:v>0.111878397239362</c:v>
                </c:pt>
                <c:pt idx="213">
                  <c:v>0.133898289472206</c:v>
                </c:pt>
                <c:pt idx="214">
                  <c:v>0.151675484163469</c:v>
                </c:pt>
                <c:pt idx="215">
                  <c:v>0.172888255991237</c:v>
                </c:pt>
                <c:pt idx="216">
                  <c:v>0.188157408713241</c:v>
                </c:pt>
                <c:pt idx="217">
                  <c:v>0.198284769508398</c:v>
                </c:pt>
                <c:pt idx="218">
                  <c:v>0.211972584663873</c:v>
                </c:pt>
                <c:pt idx="219">
                  <c:v>0.212811475009685</c:v>
                </c:pt>
                <c:pt idx="220">
                  <c:v>0.225309307286887</c:v>
                </c:pt>
                <c:pt idx="221">
                  <c:v>0.292555959363404</c:v>
                </c:pt>
                <c:pt idx="222">
                  <c:v>0.292555959363404</c:v>
                </c:pt>
                <c:pt idx="223">
                  <c:v>0.360194382052908</c:v>
                </c:pt>
                <c:pt idx="224">
                  <c:v>0.365632403793844</c:v>
                </c:pt>
                <c:pt idx="225">
                  <c:v>0.36946116398877</c:v>
                </c:pt>
                <c:pt idx="226">
                  <c:v>0.4131991029711</c:v>
                </c:pt>
                <c:pt idx="227">
                  <c:v>0.508069895649692</c:v>
                </c:pt>
                <c:pt idx="228">
                  <c:v>0.520705188730005</c:v>
                </c:pt>
                <c:pt idx="229">
                  <c:v>0.644123391523166</c:v>
                </c:pt>
                <c:pt idx="230">
                  <c:v>0.683835500734672</c:v>
                </c:pt>
                <c:pt idx="231">
                  <c:v>0.723925057179684</c:v>
                </c:pt>
                <c:pt idx="232">
                  <c:v>0.773694725163897</c:v>
                </c:pt>
                <c:pt idx="233">
                  <c:v>0.81769059516268</c:v>
                </c:pt>
                <c:pt idx="234">
                  <c:v>0.838540772938769</c:v>
                </c:pt>
                <c:pt idx="235">
                  <c:v>0.854800700252089</c:v>
                </c:pt>
                <c:pt idx="236">
                  <c:v>0.863701055951461</c:v>
                </c:pt>
                <c:pt idx="237">
                  <c:v>0.94204686091433</c:v>
                </c:pt>
                <c:pt idx="238">
                  <c:v>0.943495851375305</c:v>
                </c:pt>
                <c:pt idx="239">
                  <c:v>0.943495851375305</c:v>
                </c:pt>
                <c:pt idx="240">
                  <c:v>0.959098059440342</c:v>
                </c:pt>
                <c:pt idx="241">
                  <c:v>0.962162533544339</c:v>
                </c:pt>
                <c:pt idx="242">
                  <c:v>1.00952860001375</c:v>
                </c:pt>
                <c:pt idx="243">
                  <c:v>1.02190610235663</c:v>
                </c:pt>
                <c:pt idx="244">
                  <c:v>1.12923843167605</c:v>
                </c:pt>
                <c:pt idx="245">
                  <c:v>1.20699577617696</c:v>
                </c:pt>
                <c:pt idx="246">
                  <c:v>1.23125363651169</c:v>
                </c:pt>
                <c:pt idx="247">
                  <c:v>1.25565782650186</c:v>
                </c:pt>
                <c:pt idx="248">
                  <c:v>1.26885951355043</c:v>
                </c:pt>
                <c:pt idx="249">
                  <c:v>1.29319335272424</c:v>
                </c:pt>
                <c:pt idx="250">
                  <c:v>1.3454413249573</c:v>
                </c:pt>
                <c:pt idx="251">
                  <c:v>1.41105139309202</c:v>
                </c:pt>
                <c:pt idx="252">
                  <c:v>1.41105139309202</c:v>
                </c:pt>
                <c:pt idx="253">
                  <c:v>1.43865012276079</c:v>
                </c:pt>
                <c:pt idx="254">
                  <c:v>1.44781509075007</c:v>
                </c:pt>
                <c:pt idx="255">
                  <c:v>1.65603268191594</c:v>
                </c:pt>
                <c:pt idx="256">
                  <c:v>1.69936175300486</c:v>
                </c:pt>
                <c:pt idx="257">
                  <c:v>1.78626275345782</c:v>
                </c:pt>
                <c:pt idx="258">
                  <c:v>1.84211166192489</c:v>
                </c:pt>
                <c:pt idx="259">
                  <c:v>2.02142242820996</c:v>
                </c:pt>
                <c:pt idx="260">
                  <c:v>2.07503209943035</c:v>
                </c:pt>
                <c:pt idx="261">
                  <c:v>2.13751313238943</c:v>
                </c:pt>
                <c:pt idx="262">
                  <c:v>2.15125971218918</c:v>
                </c:pt>
                <c:pt idx="263">
                  <c:v>2.21383906204706</c:v>
                </c:pt>
                <c:pt idx="264">
                  <c:v>2.23546443332222</c:v>
                </c:pt>
                <c:pt idx="265">
                  <c:v>2.23546443332222</c:v>
                </c:pt>
                <c:pt idx="266">
                  <c:v>2.29594575502164</c:v>
                </c:pt>
                <c:pt idx="267">
                  <c:v>2.31074846873038</c:v>
                </c:pt>
                <c:pt idx="268">
                  <c:v>2.32695665451792</c:v>
                </c:pt>
                <c:pt idx="269">
                  <c:v>2.92815309750938</c:v>
                </c:pt>
                <c:pt idx="270">
                  <c:v>3.30775331416187</c:v>
                </c:pt>
                <c:pt idx="271">
                  <c:v>3.40412006983872</c:v>
                </c:pt>
                <c:pt idx="272">
                  <c:v>3.46531475638228</c:v>
                </c:pt>
                <c:pt idx="273">
                  <c:v>3.50280482567881</c:v>
                </c:pt>
                <c:pt idx="274">
                  <c:v>3.54986236599708</c:v>
                </c:pt>
                <c:pt idx="275">
                  <c:v>3.97490511348884</c:v>
                </c:pt>
                <c:pt idx="276">
                  <c:v>4.00005992144701</c:v>
                </c:pt>
                <c:pt idx="277">
                  <c:v>4.12264155720684</c:v>
                </c:pt>
                <c:pt idx="278">
                  <c:v>4.25173682240653</c:v>
                </c:pt>
                <c:pt idx="279">
                  <c:v>4.36044315543905</c:v>
                </c:pt>
                <c:pt idx="280">
                  <c:v>4.42074153287589</c:v>
                </c:pt>
                <c:pt idx="281">
                  <c:v>4.43647633547089</c:v>
                </c:pt>
                <c:pt idx="282">
                  <c:v>4.45219302344072</c:v>
                </c:pt>
                <c:pt idx="283">
                  <c:v>5.07120760214005</c:v>
                </c:pt>
                <c:pt idx="284">
                  <c:v>5.77115891283079</c:v>
                </c:pt>
                <c:pt idx="285">
                  <c:v>6.05695880715693</c:v>
                </c:pt>
                <c:pt idx="286">
                  <c:v>6.40925200825965</c:v>
                </c:pt>
                <c:pt idx="287">
                  <c:v>6.55433880626303</c:v>
                </c:pt>
                <c:pt idx="288">
                  <c:v>6.62949256071168</c:v>
                </c:pt>
                <c:pt idx="289">
                  <c:v>6.7092906421923</c:v>
                </c:pt>
                <c:pt idx="290">
                  <c:v>7.34523774027313</c:v>
                </c:pt>
                <c:pt idx="291">
                  <c:v>7.65818445886531</c:v>
                </c:pt>
                <c:pt idx="292">
                  <c:v>7.71413662970419</c:v>
                </c:pt>
                <c:pt idx="293">
                  <c:v>8.00499280326659</c:v>
                </c:pt>
                <c:pt idx="294">
                  <c:v>8.31583505580292</c:v>
                </c:pt>
                <c:pt idx="295">
                  <c:v>8.82909207239328</c:v>
                </c:pt>
                <c:pt idx="296">
                  <c:v>8.9104935153657</c:v>
                </c:pt>
                <c:pt idx="297">
                  <c:v>9.01004607736447</c:v>
                </c:pt>
                <c:pt idx="298">
                  <c:v>9.01004607736447</c:v>
                </c:pt>
                <c:pt idx="299">
                  <c:v>9.4701858998947</c:v>
                </c:pt>
                <c:pt idx="300">
                  <c:v>9.54228879151446</c:v>
                </c:pt>
                <c:pt idx="301">
                  <c:v>9.77432938207557</c:v>
                </c:pt>
                <c:pt idx="302">
                  <c:v>9.8048743261223</c:v>
                </c:pt>
                <c:pt idx="303">
                  <c:v>9.9912137550354</c:v>
                </c:pt>
                <c:pt idx="304">
                  <c:v>10.0657419137654</c:v>
                </c:pt>
                <c:pt idx="305">
                  <c:v>10.3752146424628</c:v>
                </c:pt>
                <c:pt idx="306">
                  <c:v>10.9268436349406</c:v>
                </c:pt>
                <c:pt idx="307">
                  <c:v>11.4654260167799</c:v>
                </c:pt>
                <c:pt idx="308">
                  <c:v>12.1068358937478</c:v>
                </c:pt>
                <c:pt idx="309">
                  <c:v>12.1577794074285</c:v>
                </c:pt>
                <c:pt idx="310">
                  <c:v>12.2004986999837</c:v>
                </c:pt>
                <c:pt idx="311">
                  <c:v>12.746994287645</c:v>
                </c:pt>
                <c:pt idx="312">
                  <c:v>12.8051180760598</c:v>
                </c:pt>
                <c:pt idx="313">
                  <c:v>13.2507847253647</c:v>
                </c:pt>
                <c:pt idx="314">
                  <c:v>13.5891433052349</c:v>
                </c:pt>
                <c:pt idx="315">
                  <c:v>13.7199182731567</c:v>
                </c:pt>
                <c:pt idx="316">
                  <c:v>13.8522048201656</c:v>
                </c:pt>
                <c:pt idx="317">
                  <c:v>14.5630747066098</c:v>
                </c:pt>
                <c:pt idx="318">
                  <c:v>14.8268350061606</c:v>
                </c:pt>
                <c:pt idx="319">
                  <c:v>15.2765181820374</c:v>
                </c:pt>
                <c:pt idx="320">
                  <c:v>15.2799429606304</c:v>
                </c:pt>
                <c:pt idx="321">
                  <c:v>15.5476663085473</c:v>
                </c:pt>
                <c:pt idx="322">
                  <c:v>15.5476663085473</c:v>
                </c:pt>
                <c:pt idx="323">
                  <c:v>15.8980210175488</c:v>
                </c:pt>
                <c:pt idx="324">
                  <c:v>16.1268014787115</c:v>
                </c:pt>
                <c:pt idx="325">
                  <c:v>16.1528355818861</c:v>
                </c:pt>
                <c:pt idx="326">
                  <c:v>16.29486374355</c:v>
                </c:pt>
                <c:pt idx="327">
                  <c:v>17.1762808044919</c:v>
                </c:pt>
                <c:pt idx="328">
                  <c:v>17.4902522956686</c:v>
                </c:pt>
                <c:pt idx="329">
                  <c:v>17.5092990872714</c:v>
                </c:pt>
                <c:pt idx="330">
                  <c:v>17.5488083666924</c:v>
                </c:pt>
                <c:pt idx="331">
                  <c:v>17.5488083666924</c:v>
                </c:pt>
                <c:pt idx="332">
                  <c:v>18.1961567328452</c:v>
                </c:pt>
                <c:pt idx="333">
                  <c:v>18.5536753204525</c:v>
                </c:pt>
                <c:pt idx="334">
                  <c:v>19.0365903759903</c:v>
                </c:pt>
                <c:pt idx="335">
                  <c:v>19.2684165583675</c:v>
                </c:pt>
                <c:pt idx="336">
                  <c:v>20.2331467150382</c:v>
                </c:pt>
                <c:pt idx="337">
                  <c:v>20.2331467150382</c:v>
                </c:pt>
                <c:pt idx="338">
                  <c:v>20.2331467150382</c:v>
                </c:pt>
                <c:pt idx="339">
                  <c:v>20.6273306905257</c:v>
                </c:pt>
                <c:pt idx="340">
                  <c:v>20.6758386975704</c:v>
                </c:pt>
                <c:pt idx="341">
                  <c:v>20.9962553378907</c:v>
                </c:pt>
                <c:pt idx="342">
                  <c:v>21.0546470530585</c:v>
                </c:pt>
                <c:pt idx="343">
                  <c:v>21.1711303000931</c:v>
                </c:pt>
                <c:pt idx="344">
                  <c:v>21.2201219650749</c:v>
                </c:pt>
                <c:pt idx="345">
                  <c:v>21.3348960906204</c:v>
                </c:pt>
                <c:pt idx="346">
                  <c:v>21.7520920475076</c:v>
                </c:pt>
                <c:pt idx="347">
                  <c:v>22.1689816748493</c:v>
                </c:pt>
                <c:pt idx="348">
                  <c:v>22.2118389835626</c:v>
                </c:pt>
                <c:pt idx="349">
                  <c:v>22.9248832942156</c:v>
                </c:pt>
                <c:pt idx="350">
                  <c:v>23.3644003295365</c:v>
                </c:pt>
                <c:pt idx="351">
                  <c:v>23.8109958250696</c:v>
                </c:pt>
                <c:pt idx="352">
                  <c:v>23.8708982317683</c:v>
                </c:pt>
                <c:pt idx="353">
                  <c:v>24.0839882026119</c:v>
                </c:pt>
                <c:pt idx="354">
                  <c:v>24.0947184357227</c:v>
                </c:pt>
                <c:pt idx="355">
                  <c:v>24.3857830641205</c:v>
                </c:pt>
                <c:pt idx="356">
                  <c:v>24.459721371926</c:v>
                </c:pt>
                <c:pt idx="357">
                  <c:v>24.6890806708548</c:v>
                </c:pt>
                <c:pt idx="358">
                  <c:v>26.3831747647097</c:v>
                </c:pt>
                <c:pt idx="359">
                  <c:v>26.5446909463607</c:v>
                </c:pt>
                <c:pt idx="360">
                  <c:v>27.4706339870087</c:v>
                </c:pt>
                <c:pt idx="361">
                  <c:v>27.5229116032227</c:v>
                </c:pt>
                <c:pt idx="362">
                  <c:v>27.6501695472424</c:v>
                </c:pt>
                <c:pt idx="363">
                  <c:v>27.8238987842177</c:v>
                </c:pt>
                <c:pt idx="364">
                  <c:v>28.8756821822093</c:v>
                </c:pt>
                <c:pt idx="365">
                  <c:v>29.2730983392784</c:v>
                </c:pt>
                <c:pt idx="366">
                  <c:v>29.3951270155919</c:v>
                </c:pt>
                <c:pt idx="367">
                  <c:v>29.4541390128981</c:v>
                </c:pt>
                <c:pt idx="368">
                  <c:v>29.9090617293513</c:v>
                </c:pt>
                <c:pt idx="369">
                  <c:v>30.697499502986</c:v>
                </c:pt>
                <c:pt idx="370">
                  <c:v>31.1683142608236</c:v>
                </c:pt>
                <c:pt idx="371">
                  <c:v>31.7358011478179</c:v>
                </c:pt>
                <c:pt idx="372">
                  <c:v>31.9621461149001</c:v>
                </c:pt>
                <c:pt idx="373">
                  <c:v>32.1825939368014</c:v>
                </c:pt>
                <c:pt idx="374">
                  <c:v>32.8882596391635</c:v>
                </c:pt>
                <c:pt idx="375">
                  <c:v>33.2275585531707</c:v>
                </c:pt>
                <c:pt idx="376">
                  <c:v>36.1799471737373</c:v>
                </c:pt>
                <c:pt idx="377">
                  <c:v>36.3690080485003</c:v>
                </c:pt>
                <c:pt idx="378">
                  <c:v>36.6524596859887</c:v>
                </c:pt>
                <c:pt idx="379">
                  <c:v>38.1985566465991</c:v>
                </c:pt>
                <c:pt idx="380">
                  <c:v>39.9437381331196</c:v>
                </c:pt>
                <c:pt idx="381">
                  <c:v>40.5921902340767</c:v>
                </c:pt>
                <c:pt idx="382">
                  <c:v>40.5927857009337</c:v>
                </c:pt>
                <c:pt idx="383">
                  <c:v>40.8833698530887</c:v>
                </c:pt>
                <c:pt idx="384">
                  <c:v>41.2732975462687</c:v>
                </c:pt>
                <c:pt idx="385">
                  <c:v>42.1192924790015</c:v>
                </c:pt>
                <c:pt idx="386">
                  <c:v>42.2355564291055</c:v>
                </c:pt>
                <c:pt idx="387">
                  <c:v>42.247794290002</c:v>
                </c:pt>
                <c:pt idx="388">
                  <c:v>42.4043304977909</c:v>
                </c:pt>
                <c:pt idx="389">
                  <c:v>43.2783263725304</c:v>
                </c:pt>
                <c:pt idx="390">
                  <c:v>43.4075046954695</c:v>
                </c:pt>
                <c:pt idx="391">
                  <c:v>45.1836093366557</c:v>
                </c:pt>
                <c:pt idx="392">
                  <c:v>45.5940538915281</c:v>
                </c:pt>
                <c:pt idx="393">
                  <c:v>49.5368469779413</c:v>
                </c:pt>
                <c:pt idx="394">
                  <c:v>50.3994449121148</c:v>
                </c:pt>
                <c:pt idx="395">
                  <c:v>50.4938665758645</c:v>
                </c:pt>
                <c:pt idx="396">
                  <c:v>51.0001671574322</c:v>
                </c:pt>
                <c:pt idx="397">
                  <c:v>51.0614801369485</c:v>
                </c:pt>
                <c:pt idx="398">
                  <c:v>51.5836462136523</c:v>
                </c:pt>
                <c:pt idx="399">
                  <c:v>51.6771421355632</c:v>
                </c:pt>
                <c:pt idx="400">
                  <c:v>51.6771421355632</c:v>
                </c:pt>
                <c:pt idx="401">
                  <c:v>51.6796965799928</c:v>
                </c:pt>
                <c:pt idx="402">
                  <c:v>51.731504050783</c:v>
                </c:pt>
                <c:pt idx="403">
                  <c:v>51.731504050783</c:v>
                </c:pt>
                <c:pt idx="404">
                  <c:v>53.592996541052</c:v>
                </c:pt>
                <c:pt idx="405">
                  <c:v>54.0102128545062</c:v>
                </c:pt>
                <c:pt idx="406">
                  <c:v>54.4493866394738</c:v>
                </c:pt>
                <c:pt idx="407">
                  <c:v>54.4493866394738</c:v>
                </c:pt>
                <c:pt idx="408">
                  <c:v>54.4496349834962</c:v>
                </c:pt>
                <c:pt idx="409">
                  <c:v>54.4496349834962</c:v>
                </c:pt>
                <c:pt idx="410">
                  <c:v>54.5393536412714</c:v>
                </c:pt>
                <c:pt idx="411">
                  <c:v>54.7448165337696</c:v>
                </c:pt>
                <c:pt idx="412">
                  <c:v>55.1112658944268</c:v>
                </c:pt>
                <c:pt idx="413">
                  <c:v>56.9150331317037</c:v>
                </c:pt>
                <c:pt idx="414">
                  <c:v>57.4908654914234</c:v>
                </c:pt>
                <c:pt idx="415">
                  <c:v>58.1165564369015</c:v>
                </c:pt>
                <c:pt idx="416">
                  <c:v>58.3776514294818</c:v>
                </c:pt>
                <c:pt idx="417">
                  <c:v>60.4439844994918</c:v>
                </c:pt>
                <c:pt idx="418">
                  <c:v>61.5022342589358</c:v>
                </c:pt>
                <c:pt idx="419">
                  <c:v>62.3544948724923</c:v>
                </c:pt>
                <c:pt idx="420">
                  <c:v>63.7704045546458</c:v>
                </c:pt>
                <c:pt idx="421">
                  <c:v>64.236374044824</c:v>
                </c:pt>
                <c:pt idx="422">
                  <c:v>64.3168406664343</c:v>
                </c:pt>
                <c:pt idx="423">
                  <c:v>65.1297891824774</c:v>
                </c:pt>
                <c:pt idx="424">
                  <c:v>65.1705529126232</c:v>
                </c:pt>
                <c:pt idx="425">
                  <c:v>65.3274488277722</c:v>
                </c:pt>
                <c:pt idx="426">
                  <c:v>65.3326442741199</c:v>
                </c:pt>
                <c:pt idx="427">
                  <c:v>65.5144864345093</c:v>
                </c:pt>
                <c:pt idx="428">
                  <c:v>65.9030912327591</c:v>
                </c:pt>
                <c:pt idx="429">
                  <c:v>66.3208492595128</c:v>
                </c:pt>
                <c:pt idx="430">
                  <c:v>66.8775256301362</c:v>
                </c:pt>
                <c:pt idx="431">
                  <c:v>67.1686063268531</c:v>
                </c:pt>
                <c:pt idx="432">
                  <c:v>67.9943379886745</c:v>
                </c:pt>
                <c:pt idx="433">
                  <c:v>68.9026171703318</c:v>
                </c:pt>
                <c:pt idx="434">
                  <c:v>69.486973654881</c:v>
                </c:pt>
                <c:pt idx="435">
                  <c:v>70.1179149302779</c:v>
                </c:pt>
                <c:pt idx="436">
                  <c:v>70.6294670433705</c:v>
                </c:pt>
                <c:pt idx="437">
                  <c:v>71.9759471662915</c:v>
                </c:pt>
                <c:pt idx="438">
                  <c:v>72.3972519984593</c:v>
                </c:pt>
                <c:pt idx="439">
                  <c:v>72.5350387962414</c:v>
                </c:pt>
                <c:pt idx="440">
                  <c:v>72.7989832308417</c:v>
                </c:pt>
                <c:pt idx="441">
                  <c:v>73.2072008028032</c:v>
                </c:pt>
                <c:pt idx="442">
                  <c:v>73.6713633199729</c:v>
                </c:pt>
                <c:pt idx="443">
                  <c:v>73.6818957230084</c:v>
                </c:pt>
                <c:pt idx="444">
                  <c:v>74.2458139346915</c:v>
                </c:pt>
                <c:pt idx="445">
                  <c:v>75.3472795613381</c:v>
                </c:pt>
                <c:pt idx="446">
                  <c:v>75.3472795613381</c:v>
                </c:pt>
                <c:pt idx="447">
                  <c:v>76.411585524763</c:v>
                </c:pt>
                <c:pt idx="448">
                  <c:v>76.7540645217116</c:v>
                </c:pt>
                <c:pt idx="449">
                  <c:v>76.7814478890872</c:v>
                </c:pt>
                <c:pt idx="450">
                  <c:v>76.9558576332484</c:v>
                </c:pt>
                <c:pt idx="451">
                  <c:v>77.4166829092026</c:v>
                </c:pt>
                <c:pt idx="452">
                  <c:v>77.6719300987922</c:v>
                </c:pt>
                <c:pt idx="453">
                  <c:v>77.8549063101215</c:v>
                </c:pt>
                <c:pt idx="454">
                  <c:v>79.4434438241908</c:v>
                </c:pt>
                <c:pt idx="455">
                  <c:v>79.4991159524911</c:v>
                </c:pt>
                <c:pt idx="456">
                  <c:v>79.7587324340076</c:v>
                </c:pt>
                <c:pt idx="457">
                  <c:v>80.0682483742103</c:v>
                </c:pt>
                <c:pt idx="458">
                  <c:v>80.0682483742103</c:v>
                </c:pt>
                <c:pt idx="459">
                  <c:v>80.2871356144968</c:v>
                </c:pt>
                <c:pt idx="460">
                  <c:v>81.9191431297741</c:v>
                </c:pt>
                <c:pt idx="461">
                  <c:v>84.6081622136744</c:v>
                </c:pt>
                <c:pt idx="462">
                  <c:v>85.6032936485924</c:v>
                </c:pt>
                <c:pt idx="463">
                  <c:v>86.871800078474</c:v>
                </c:pt>
                <c:pt idx="464">
                  <c:v>86.9825688884535</c:v>
                </c:pt>
                <c:pt idx="465">
                  <c:v>90.615367282771</c:v>
                </c:pt>
                <c:pt idx="466">
                  <c:v>92.379733367477</c:v>
                </c:pt>
                <c:pt idx="467">
                  <c:v>92.379733367477</c:v>
                </c:pt>
                <c:pt idx="468">
                  <c:v>93.6815173939316</c:v>
                </c:pt>
                <c:pt idx="469">
                  <c:v>93.7061626906041</c:v>
                </c:pt>
                <c:pt idx="470">
                  <c:v>93.7061626906041</c:v>
                </c:pt>
                <c:pt idx="471">
                  <c:v>96.9804337213109</c:v>
                </c:pt>
                <c:pt idx="472">
                  <c:v>97.458299532207</c:v>
                </c:pt>
                <c:pt idx="473">
                  <c:v>97.6607563808369</c:v>
                </c:pt>
                <c:pt idx="474">
                  <c:v>97.6607563808369</c:v>
                </c:pt>
                <c:pt idx="475">
                  <c:v>98.0677569174296</c:v>
                </c:pt>
                <c:pt idx="476">
                  <c:v>100.485489392375</c:v>
                </c:pt>
                <c:pt idx="477">
                  <c:v>100.778482021556</c:v>
                </c:pt>
                <c:pt idx="478">
                  <c:v>103.354772546213</c:v>
                </c:pt>
                <c:pt idx="479">
                  <c:v>105.002268591237</c:v>
                </c:pt>
                <c:pt idx="480">
                  <c:v>105.212257935453</c:v>
                </c:pt>
                <c:pt idx="481">
                  <c:v>105.218230097214</c:v>
                </c:pt>
                <c:pt idx="482">
                  <c:v>105.225615671827</c:v>
                </c:pt>
                <c:pt idx="483">
                  <c:v>105.266507308623</c:v>
                </c:pt>
                <c:pt idx="484">
                  <c:v>106.511934188459</c:v>
                </c:pt>
                <c:pt idx="485">
                  <c:v>107.911706096978</c:v>
                </c:pt>
                <c:pt idx="486">
                  <c:v>110.344135083547</c:v>
                </c:pt>
                <c:pt idx="487">
                  <c:v>121.270655558489</c:v>
                </c:pt>
                <c:pt idx="488">
                  <c:v>122.641251272579</c:v>
                </c:pt>
                <c:pt idx="489">
                  <c:v>123.506602073795</c:v>
                </c:pt>
                <c:pt idx="490">
                  <c:v>124.409461244266</c:v>
                </c:pt>
                <c:pt idx="491">
                  <c:v>134.110753013833</c:v>
                </c:pt>
                <c:pt idx="492">
                  <c:v>138.382372115704</c:v>
                </c:pt>
                <c:pt idx="493">
                  <c:v>144.43252820832</c:v>
                </c:pt>
                <c:pt idx="494">
                  <c:v>145.255815021938</c:v>
                </c:pt>
                <c:pt idx="495">
                  <c:v>147.714720492773</c:v>
                </c:pt>
                <c:pt idx="496">
                  <c:v>150.090187262109</c:v>
                </c:pt>
                <c:pt idx="497">
                  <c:v>152.615770616489</c:v>
                </c:pt>
                <c:pt idx="498">
                  <c:v>160.914546128258</c:v>
                </c:pt>
                <c:pt idx="499">
                  <c:v>220.440379686112</c:v>
                </c:pt>
              </c:numCache>
            </c:numRef>
          </c:xVal>
          <c:yVal>
            <c:numRef>
              <c:f>'EP Curve'!$A$2:$A$500</c:f>
              <c:numCache>
                <c:formatCode>General</c:formatCode>
                <c:ptCount val="499"/>
                <c:pt idx="0">
                  <c:v>0.998</c:v>
                </c:pt>
                <c:pt idx="1">
                  <c:v>0.996</c:v>
                </c:pt>
                <c:pt idx="2">
                  <c:v>0.994</c:v>
                </c:pt>
                <c:pt idx="3">
                  <c:v>0.992</c:v>
                </c:pt>
                <c:pt idx="4">
                  <c:v>0.99</c:v>
                </c:pt>
                <c:pt idx="5">
                  <c:v>0.988</c:v>
                </c:pt>
                <c:pt idx="6">
                  <c:v>0.986</c:v>
                </c:pt>
                <c:pt idx="7">
                  <c:v>0.984</c:v>
                </c:pt>
                <c:pt idx="8">
                  <c:v>0.982</c:v>
                </c:pt>
                <c:pt idx="9">
                  <c:v>0.98</c:v>
                </c:pt>
                <c:pt idx="10">
                  <c:v>0.978</c:v>
                </c:pt>
                <c:pt idx="11">
                  <c:v>0.976</c:v>
                </c:pt>
                <c:pt idx="12">
                  <c:v>0.974</c:v>
                </c:pt>
                <c:pt idx="13">
                  <c:v>0.972</c:v>
                </c:pt>
                <c:pt idx="14">
                  <c:v>0.97</c:v>
                </c:pt>
                <c:pt idx="15">
                  <c:v>0.968</c:v>
                </c:pt>
                <c:pt idx="16">
                  <c:v>0.966</c:v>
                </c:pt>
                <c:pt idx="17">
                  <c:v>0.964</c:v>
                </c:pt>
                <c:pt idx="18">
                  <c:v>0.962</c:v>
                </c:pt>
                <c:pt idx="19">
                  <c:v>0.96</c:v>
                </c:pt>
                <c:pt idx="20">
                  <c:v>0.958</c:v>
                </c:pt>
                <c:pt idx="21">
                  <c:v>0.956</c:v>
                </c:pt>
                <c:pt idx="22">
                  <c:v>0.954</c:v>
                </c:pt>
                <c:pt idx="23">
                  <c:v>0.952</c:v>
                </c:pt>
                <c:pt idx="24">
                  <c:v>0.95</c:v>
                </c:pt>
                <c:pt idx="25">
                  <c:v>0.948</c:v>
                </c:pt>
                <c:pt idx="26">
                  <c:v>0.946</c:v>
                </c:pt>
                <c:pt idx="27">
                  <c:v>0.944</c:v>
                </c:pt>
                <c:pt idx="28">
                  <c:v>0.942</c:v>
                </c:pt>
                <c:pt idx="29">
                  <c:v>0.94</c:v>
                </c:pt>
                <c:pt idx="30">
                  <c:v>0.938</c:v>
                </c:pt>
                <c:pt idx="31">
                  <c:v>0.936</c:v>
                </c:pt>
                <c:pt idx="32">
                  <c:v>0.934</c:v>
                </c:pt>
                <c:pt idx="33">
                  <c:v>0.932</c:v>
                </c:pt>
                <c:pt idx="34">
                  <c:v>0.93</c:v>
                </c:pt>
                <c:pt idx="35">
                  <c:v>0.928</c:v>
                </c:pt>
                <c:pt idx="36">
                  <c:v>0.926</c:v>
                </c:pt>
                <c:pt idx="37">
                  <c:v>0.924</c:v>
                </c:pt>
                <c:pt idx="38">
                  <c:v>0.922</c:v>
                </c:pt>
                <c:pt idx="39">
                  <c:v>0.92</c:v>
                </c:pt>
                <c:pt idx="40">
                  <c:v>0.918</c:v>
                </c:pt>
                <c:pt idx="41">
                  <c:v>0.916</c:v>
                </c:pt>
                <c:pt idx="42">
                  <c:v>0.914</c:v>
                </c:pt>
                <c:pt idx="43">
                  <c:v>0.912</c:v>
                </c:pt>
                <c:pt idx="44">
                  <c:v>0.91</c:v>
                </c:pt>
                <c:pt idx="45">
                  <c:v>0.908</c:v>
                </c:pt>
                <c:pt idx="46">
                  <c:v>0.906</c:v>
                </c:pt>
                <c:pt idx="47">
                  <c:v>0.904</c:v>
                </c:pt>
                <c:pt idx="48">
                  <c:v>0.902</c:v>
                </c:pt>
                <c:pt idx="49">
                  <c:v>0.9</c:v>
                </c:pt>
                <c:pt idx="50">
                  <c:v>0.898</c:v>
                </c:pt>
                <c:pt idx="51">
                  <c:v>0.896</c:v>
                </c:pt>
                <c:pt idx="52">
                  <c:v>0.894</c:v>
                </c:pt>
                <c:pt idx="53">
                  <c:v>0.892</c:v>
                </c:pt>
                <c:pt idx="54">
                  <c:v>0.89</c:v>
                </c:pt>
                <c:pt idx="55">
                  <c:v>0.888</c:v>
                </c:pt>
                <c:pt idx="56">
                  <c:v>0.886</c:v>
                </c:pt>
                <c:pt idx="57">
                  <c:v>0.884</c:v>
                </c:pt>
                <c:pt idx="58">
                  <c:v>0.882</c:v>
                </c:pt>
                <c:pt idx="59">
                  <c:v>0.88</c:v>
                </c:pt>
                <c:pt idx="60">
                  <c:v>0.878</c:v>
                </c:pt>
                <c:pt idx="61">
                  <c:v>0.876</c:v>
                </c:pt>
                <c:pt idx="62">
                  <c:v>0.874</c:v>
                </c:pt>
                <c:pt idx="63">
                  <c:v>0.872</c:v>
                </c:pt>
                <c:pt idx="64">
                  <c:v>0.87</c:v>
                </c:pt>
                <c:pt idx="65">
                  <c:v>0.868</c:v>
                </c:pt>
                <c:pt idx="66">
                  <c:v>0.866</c:v>
                </c:pt>
                <c:pt idx="67">
                  <c:v>0.864</c:v>
                </c:pt>
                <c:pt idx="68">
                  <c:v>0.862</c:v>
                </c:pt>
                <c:pt idx="69">
                  <c:v>0.86</c:v>
                </c:pt>
                <c:pt idx="70">
                  <c:v>0.858</c:v>
                </c:pt>
                <c:pt idx="71">
                  <c:v>0.856</c:v>
                </c:pt>
                <c:pt idx="72">
                  <c:v>0.854</c:v>
                </c:pt>
                <c:pt idx="73">
                  <c:v>0.852</c:v>
                </c:pt>
                <c:pt idx="74">
                  <c:v>0.85</c:v>
                </c:pt>
                <c:pt idx="75">
                  <c:v>0.848</c:v>
                </c:pt>
                <c:pt idx="76">
                  <c:v>0.846</c:v>
                </c:pt>
                <c:pt idx="77">
                  <c:v>0.844</c:v>
                </c:pt>
                <c:pt idx="78">
                  <c:v>0.842</c:v>
                </c:pt>
                <c:pt idx="79">
                  <c:v>0.84</c:v>
                </c:pt>
                <c:pt idx="80">
                  <c:v>0.838</c:v>
                </c:pt>
                <c:pt idx="81">
                  <c:v>0.836</c:v>
                </c:pt>
                <c:pt idx="82">
                  <c:v>0.834</c:v>
                </c:pt>
                <c:pt idx="83">
                  <c:v>0.832</c:v>
                </c:pt>
                <c:pt idx="84">
                  <c:v>0.83</c:v>
                </c:pt>
                <c:pt idx="85">
                  <c:v>0.828</c:v>
                </c:pt>
                <c:pt idx="86">
                  <c:v>0.826</c:v>
                </c:pt>
                <c:pt idx="87">
                  <c:v>0.824</c:v>
                </c:pt>
                <c:pt idx="88">
                  <c:v>0.822</c:v>
                </c:pt>
                <c:pt idx="89">
                  <c:v>0.82</c:v>
                </c:pt>
                <c:pt idx="90">
                  <c:v>0.818</c:v>
                </c:pt>
                <c:pt idx="91">
                  <c:v>0.816</c:v>
                </c:pt>
                <c:pt idx="92">
                  <c:v>0.814</c:v>
                </c:pt>
                <c:pt idx="93">
                  <c:v>0.812</c:v>
                </c:pt>
                <c:pt idx="94">
                  <c:v>0.81</c:v>
                </c:pt>
                <c:pt idx="95">
                  <c:v>0.808</c:v>
                </c:pt>
                <c:pt idx="96">
                  <c:v>0.806</c:v>
                </c:pt>
                <c:pt idx="97">
                  <c:v>0.804</c:v>
                </c:pt>
                <c:pt idx="98">
                  <c:v>0.802</c:v>
                </c:pt>
                <c:pt idx="99">
                  <c:v>0.8</c:v>
                </c:pt>
                <c:pt idx="100">
                  <c:v>0.798</c:v>
                </c:pt>
                <c:pt idx="101">
                  <c:v>0.796</c:v>
                </c:pt>
                <c:pt idx="102">
                  <c:v>0.794</c:v>
                </c:pt>
                <c:pt idx="103">
                  <c:v>0.792</c:v>
                </c:pt>
                <c:pt idx="104">
                  <c:v>0.79</c:v>
                </c:pt>
                <c:pt idx="105">
                  <c:v>0.788</c:v>
                </c:pt>
                <c:pt idx="106">
                  <c:v>0.786</c:v>
                </c:pt>
                <c:pt idx="107">
                  <c:v>0.784</c:v>
                </c:pt>
                <c:pt idx="108">
                  <c:v>0.782</c:v>
                </c:pt>
                <c:pt idx="109">
                  <c:v>0.78</c:v>
                </c:pt>
                <c:pt idx="110">
                  <c:v>0.778</c:v>
                </c:pt>
                <c:pt idx="111">
                  <c:v>0.776</c:v>
                </c:pt>
                <c:pt idx="112">
                  <c:v>0.774</c:v>
                </c:pt>
                <c:pt idx="113">
                  <c:v>0.772</c:v>
                </c:pt>
                <c:pt idx="114">
                  <c:v>0.77</c:v>
                </c:pt>
                <c:pt idx="115">
                  <c:v>0.768</c:v>
                </c:pt>
                <c:pt idx="116">
                  <c:v>0.766</c:v>
                </c:pt>
                <c:pt idx="117">
                  <c:v>0.764</c:v>
                </c:pt>
                <c:pt idx="118">
                  <c:v>0.762</c:v>
                </c:pt>
                <c:pt idx="119">
                  <c:v>0.76</c:v>
                </c:pt>
                <c:pt idx="120">
                  <c:v>0.758</c:v>
                </c:pt>
                <c:pt idx="121">
                  <c:v>0.756</c:v>
                </c:pt>
                <c:pt idx="122">
                  <c:v>0.754</c:v>
                </c:pt>
                <c:pt idx="123">
                  <c:v>0.752</c:v>
                </c:pt>
                <c:pt idx="124">
                  <c:v>0.75</c:v>
                </c:pt>
                <c:pt idx="125">
                  <c:v>0.748</c:v>
                </c:pt>
                <c:pt idx="126">
                  <c:v>0.746</c:v>
                </c:pt>
                <c:pt idx="127">
                  <c:v>0.744</c:v>
                </c:pt>
                <c:pt idx="128">
                  <c:v>0.742</c:v>
                </c:pt>
                <c:pt idx="129">
                  <c:v>0.74</c:v>
                </c:pt>
                <c:pt idx="130">
                  <c:v>0.738</c:v>
                </c:pt>
                <c:pt idx="131">
                  <c:v>0.736</c:v>
                </c:pt>
                <c:pt idx="132">
                  <c:v>0.734</c:v>
                </c:pt>
                <c:pt idx="133">
                  <c:v>0.732</c:v>
                </c:pt>
                <c:pt idx="134">
                  <c:v>0.73</c:v>
                </c:pt>
                <c:pt idx="135">
                  <c:v>0.728</c:v>
                </c:pt>
                <c:pt idx="136">
                  <c:v>0.726</c:v>
                </c:pt>
                <c:pt idx="137">
                  <c:v>0.724</c:v>
                </c:pt>
                <c:pt idx="138">
                  <c:v>0.722</c:v>
                </c:pt>
                <c:pt idx="139">
                  <c:v>0.72</c:v>
                </c:pt>
                <c:pt idx="140">
                  <c:v>0.718</c:v>
                </c:pt>
                <c:pt idx="141">
                  <c:v>0.716</c:v>
                </c:pt>
                <c:pt idx="142">
                  <c:v>0.714</c:v>
                </c:pt>
                <c:pt idx="143">
                  <c:v>0.712</c:v>
                </c:pt>
                <c:pt idx="144">
                  <c:v>0.71</c:v>
                </c:pt>
                <c:pt idx="145">
                  <c:v>0.708</c:v>
                </c:pt>
                <c:pt idx="146">
                  <c:v>0.706</c:v>
                </c:pt>
                <c:pt idx="147">
                  <c:v>0.704</c:v>
                </c:pt>
                <c:pt idx="148">
                  <c:v>0.702</c:v>
                </c:pt>
                <c:pt idx="149">
                  <c:v>0.7</c:v>
                </c:pt>
                <c:pt idx="150">
                  <c:v>0.698</c:v>
                </c:pt>
                <c:pt idx="151">
                  <c:v>0.696</c:v>
                </c:pt>
                <c:pt idx="152">
                  <c:v>0.694</c:v>
                </c:pt>
                <c:pt idx="153">
                  <c:v>0.692</c:v>
                </c:pt>
                <c:pt idx="154">
                  <c:v>0.69</c:v>
                </c:pt>
                <c:pt idx="155">
                  <c:v>0.688</c:v>
                </c:pt>
                <c:pt idx="156">
                  <c:v>0.686</c:v>
                </c:pt>
                <c:pt idx="157">
                  <c:v>0.684</c:v>
                </c:pt>
                <c:pt idx="158">
                  <c:v>0.682</c:v>
                </c:pt>
                <c:pt idx="159">
                  <c:v>0.68</c:v>
                </c:pt>
                <c:pt idx="160">
                  <c:v>0.678</c:v>
                </c:pt>
                <c:pt idx="161">
                  <c:v>0.676</c:v>
                </c:pt>
                <c:pt idx="162">
                  <c:v>0.674</c:v>
                </c:pt>
                <c:pt idx="163">
                  <c:v>0.672</c:v>
                </c:pt>
                <c:pt idx="164">
                  <c:v>0.67</c:v>
                </c:pt>
                <c:pt idx="165">
                  <c:v>0.668</c:v>
                </c:pt>
                <c:pt idx="166">
                  <c:v>0.666</c:v>
                </c:pt>
                <c:pt idx="167">
                  <c:v>0.664</c:v>
                </c:pt>
                <c:pt idx="168">
                  <c:v>0.662</c:v>
                </c:pt>
                <c:pt idx="169">
                  <c:v>0.66</c:v>
                </c:pt>
                <c:pt idx="170">
                  <c:v>0.658</c:v>
                </c:pt>
                <c:pt idx="171">
                  <c:v>0.656</c:v>
                </c:pt>
                <c:pt idx="172">
                  <c:v>0.654</c:v>
                </c:pt>
                <c:pt idx="173">
                  <c:v>0.652</c:v>
                </c:pt>
                <c:pt idx="174">
                  <c:v>0.65</c:v>
                </c:pt>
                <c:pt idx="175">
                  <c:v>0.648</c:v>
                </c:pt>
                <c:pt idx="176">
                  <c:v>0.646</c:v>
                </c:pt>
                <c:pt idx="177">
                  <c:v>0.644</c:v>
                </c:pt>
                <c:pt idx="178">
                  <c:v>0.642</c:v>
                </c:pt>
                <c:pt idx="179">
                  <c:v>0.64</c:v>
                </c:pt>
                <c:pt idx="180">
                  <c:v>0.638</c:v>
                </c:pt>
                <c:pt idx="181">
                  <c:v>0.636</c:v>
                </c:pt>
                <c:pt idx="182">
                  <c:v>0.634</c:v>
                </c:pt>
                <c:pt idx="183">
                  <c:v>0.632</c:v>
                </c:pt>
                <c:pt idx="184">
                  <c:v>0.63</c:v>
                </c:pt>
                <c:pt idx="185">
                  <c:v>0.628</c:v>
                </c:pt>
                <c:pt idx="186">
                  <c:v>0.626</c:v>
                </c:pt>
                <c:pt idx="187">
                  <c:v>0.624</c:v>
                </c:pt>
                <c:pt idx="188">
                  <c:v>0.622</c:v>
                </c:pt>
                <c:pt idx="189">
                  <c:v>0.62</c:v>
                </c:pt>
                <c:pt idx="190">
                  <c:v>0.618</c:v>
                </c:pt>
                <c:pt idx="191">
                  <c:v>0.616</c:v>
                </c:pt>
                <c:pt idx="192">
                  <c:v>0.614</c:v>
                </c:pt>
                <c:pt idx="193">
                  <c:v>0.612</c:v>
                </c:pt>
                <c:pt idx="194">
                  <c:v>0.61</c:v>
                </c:pt>
                <c:pt idx="195">
                  <c:v>0.608</c:v>
                </c:pt>
                <c:pt idx="196">
                  <c:v>0.606</c:v>
                </c:pt>
                <c:pt idx="197">
                  <c:v>0.604</c:v>
                </c:pt>
                <c:pt idx="198">
                  <c:v>0.602</c:v>
                </c:pt>
                <c:pt idx="199">
                  <c:v>0.6</c:v>
                </c:pt>
                <c:pt idx="200">
                  <c:v>0.598</c:v>
                </c:pt>
                <c:pt idx="201">
                  <c:v>0.596</c:v>
                </c:pt>
                <c:pt idx="202">
                  <c:v>0.594</c:v>
                </c:pt>
                <c:pt idx="203">
                  <c:v>0.592</c:v>
                </c:pt>
                <c:pt idx="204">
                  <c:v>0.59</c:v>
                </c:pt>
                <c:pt idx="205">
                  <c:v>0.588</c:v>
                </c:pt>
                <c:pt idx="206">
                  <c:v>0.586</c:v>
                </c:pt>
                <c:pt idx="207">
                  <c:v>0.584</c:v>
                </c:pt>
                <c:pt idx="208">
                  <c:v>0.582</c:v>
                </c:pt>
                <c:pt idx="209">
                  <c:v>0.58</c:v>
                </c:pt>
                <c:pt idx="210">
                  <c:v>0.578</c:v>
                </c:pt>
                <c:pt idx="211">
                  <c:v>0.576</c:v>
                </c:pt>
                <c:pt idx="212">
                  <c:v>0.574</c:v>
                </c:pt>
                <c:pt idx="213">
                  <c:v>0.572</c:v>
                </c:pt>
                <c:pt idx="214">
                  <c:v>0.57</c:v>
                </c:pt>
                <c:pt idx="215">
                  <c:v>0.568</c:v>
                </c:pt>
                <c:pt idx="216">
                  <c:v>0.566</c:v>
                </c:pt>
                <c:pt idx="217">
                  <c:v>0.564</c:v>
                </c:pt>
                <c:pt idx="218">
                  <c:v>0.562</c:v>
                </c:pt>
                <c:pt idx="219">
                  <c:v>0.56</c:v>
                </c:pt>
                <c:pt idx="220">
                  <c:v>0.558</c:v>
                </c:pt>
                <c:pt idx="221">
                  <c:v>0.556</c:v>
                </c:pt>
                <c:pt idx="222">
                  <c:v>0.554</c:v>
                </c:pt>
                <c:pt idx="223">
                  <c:v>0.552</c:v>
                </c:pt>
                <c:pt idx="224">
                  <c:v>0.55</c:v>
                </c:pt>
                <c:pt idx="225">
                  <c:v>0.548</c:v>
                </c:pt>
                <c:pt idx="226">
                  <c:v>0.546</c:v>
                </c:pt>
                <c:pt idx="227">
                  <c:v>0.544</c:v>
                </c:pt>
                <c:pt idx="228">
                  <c:v>0.542</c:v>
                </c:pt>
                <c:pt idx="229">
                  <c:v>0.54</c:v>
                </c:pt>
                <c:pt idx="230">
                  <c:v>0.538</c:v>
                </c:pt>
                <c:pt idx="231">
                  <c:v>0.536</c:v>
                </c:pt>
                <c:pt idx="232">
                  <c:v>0.534</c:v>
                </c:pt>
                <c:pt idx="233">
                  <c:v>0.532</c:v>
                </c:pt>
                <c:pt idx="234">
                  <c:v>0.53</c:v>
                </c:pt>
                <c:pt idx="235">
                  <c:v>0.528</c:v>
                </c:pt>
                <c:pt idx="236">
                  <c:v>0.526</c:v>
                </c:pt>
                <c:pt idx="237">
                  <c:v>0.524</c:v>
                </c:pt>
                <c:pt idx="238">
                  <c:v>0.522</c:v>
                </c:pt>
                <c:pt idx="239">
                  <c:v>0.52</c:v>
                </c:pt>
                <c:pt idx="240">
                  <c:v>0.518</c:v>
                </c:pt>
                <c:pt idx="241">
                  <c:v>0.516</c:v>
                </c:pt>
                <c:pt idx="242">
                  <c:v>0.514</c:v>
                </c:pt>
                <c:pt idx="243">
                  <c:v>0.512</c:v>
                </c:pt>
                <c:pt idx="244">
                  <c:v>0.51</c:v>
                </c:pt>
                <c:pt idx="245">
                  <c:v>0.508</c:v>
                </c:pt>
                <c:pt idx="246">
                  <c:v>0.506</c:v>
                </c:pt>
                <c:pt idx="247">
                  <c:v>0.504</c:v>
                </c:pt>
                <c:pt idx="248">
                  <c:v>0.502</c:v>
                </c:pt>
                <c:pt idx="249">
                  <c:v>0.5</c:v>
                </c:pt>
                <c:pt idx="250">
                  <c:v>0.498</c:v>
                </c:pt>
                <c:pt idx="251">
                  <c:v>0.496</c:v>
                </c:pt>
                <c:pt idx="252">
                  <c:v>0.494</c:v>
                </c:pt>
                <c:pt idx="253">
                  <c:v>0.492</c:v>
                </c:pt>
                <c:pt idx="254">
                  <c:v>0.49</c:v>
                </c:pt>
                <c:pt idx="255">
                  <c:v>0.488</c:v>
                </c:pt>
                <c:pt idx="256">
                  <c:v>0.486</c:v>
                </c:pt>
                <c:pt idx="257">
                  <c:v>0.484</c:v>
                </c:pt>
                <c:pt idx="258">
                  <c:v>0.482</c:v>
                </c:pt>
                <c:pt idx="259">
                  <c:v>0.48</c:v>
                </c:pt>
                <c:pt idx="260">
                  <c:v>0.478</c:v>
                </c:pt>
                <c:pt idx="261">
                  <c:v>0.476</c:v>
                </c:pt>
                <c:pt idx="262">
                  <c:v>0.474</c:v>
                </c:pt>
                <c:pt idx="263">
                  <c:v>0.472</c:v>
                </c:pt>
                <c:pt idx="264">
                  <c:v>0.47</c:v>
                </c:pt>
                <c:pt idx="265">
                  <c:v>0.468</c:v>
                </c:pt>
                <c:pt idx="266">
                  <c:v>0.466</c:v>
                </c:pt>
                <c:pt idx="267">
                  <c:v>0.464</c:v>
                </c:pt>
                <c:pt idx="268">
                  <c:v>0.462</c:v>
                </c:pt>
                <c:pt idx="269">
                  <c:v>0.46</c:v>
                </c:pt>
                <c:pt idx="270">
                  <c:v>0.458</c:v>
                </c:pt>
                <c:pt idx="271">
                  <c:v>0.456</c:v>
                </c:pt>
                <c:pt idx="272">
                  <c:v>0.454</c:v>
                </c:pt>
                <c:pt idx="273">
                  <c:v>0.452</c:v>
                </c:pt>
                <c:pt idx="274">
                  <c:v>0.45</c:v>
                </c:pt>
                <c:pt idx="275">
                  <c:v>0.448</c:v>
                </c:pt>
                <c:pt idx="276">
                  <c:v>0.446</c:v>
                </c:pt>
                <c:pt idx="277">
                  <c:v>0.444</c:v>
                </c:pt>
                <c:pt idx="278">
                  <c:v>0.442</c:v>
                </c:pt>
                <c:pt idx="279">
                  <c:v>0.44</c:v>
                </c:pt>
                <c:pt idx="280">
                  <c:v>0.438</c:v>
                </c:pt>
                <c:pt idx="281">
                  <c:v>0.435999999999999</c:v>
                </c:pt>
                <c:pt idx="282">
                  <c:v>0.433999999999999</c:v>
                </c:pt>
                <c:pt idx="283">
                  <c:v>0.431999999999999</c:v>
                </c:pt>
                <c:pt idx="284">
                  <c:v>0.429999999999999</c:v>
                </c:pt>
                <c:pt idx="285">
                  <c:v>0.427999999999999</c:v>
                </c:pt>
                <c:pt idx="286">
                  <c:v>0.425999999999999</c:v>
                </c:pt>
                <c:pt idx="287">
                  <c:v>0.423999999999999</c:v>
                </c:pt>
                <c:pt idx="288">
                  <c:v>0.421999999999999</c:v>
                </c:pt>
                <c:pt idx="289">
                  <c:v>0.419999999999999</c:v>
                </c:pt>
                <c:pt idx="290">
                  <c:v>0.417999999999999</c:v>
                </c:pt>
                <c:pt idx="291">
                  <c:v>0.415999999999999</c:v>
                </c:pt>
                <c:pt idx="292">
                  <c:v>0.413999999999999</c:v>
                </c:pt>
                <c:pt idx="293">
                  <c:v>0.411999999999999</c:v>
                </c:pt>
                <c:pt idx="294">
                  <c:v>0.409999999999999</c:v>
                </c:pt>
                <c:pt idx="295">
                  <c:v>0.407999999999999</c:v>
                </c:pt>
                <c:pt idx="296">
                  <c:v>0.405999999999999</c:v>
                </c:pt>
                <c:pt idx="297">
                  <c:v>0.403999999999999</c:v>
                </c:pt>
                <c:pt idx="298">
                  <c:v>0.401999999999999</c:v>
                </c:pt>
                <c:pt idx="299">
                  <c:v>0.399999999999999</c:v>
                </c:pt>
                <c:pt idx="300">
                  <c:v>0.397999999999999</c:v>
                </c:pt>
                <c:pt idx="301">
                  <c:v>0.395999999999999</c:v>
                </c:pt>
                <c:pt idx="302">
                  <c:v>0.393999999999999</c:v>
                </c:pt>
                <c:pt idx="303">
                  <c:v>0.391999999999999</c:v>
                </c:pt>
                <c:pt idx="304">
                  <c:v>0.389999999999999</c:v>
                </c:pt>
                <c:pt idx="305">
                  <c:v>0.387999999999999</c:v>
                </c:pt>
                <c:pt idx="306">
                  <c:v>0.385999999999999</c:v>
                </c:pt>
                <c:pt idx="307">
                  <c:v>0.383999999999999</c:v>
                </c:pt>
                <c:pt idx="308">
                  <c:v>0.381999999999999</c:v>
                </c:pt>
                <c:pt idx="309">
                  <c:v>0.379999999999999</c:v>
                </c:pt>
                <c:pt idx="310">
                  <c:v>0.377999999999999</c:v>
                </c:pt>
                <c:pt idx="311">
                  <c:v>0.375999999999999</c:v>
                </c:pt>
                <c:pt idx="312">
                  <c:v>0.373999999999999</c:v>
                </c:pt>
                <c:pt idx="313">
                  <c:v>0.371999999999999</c:v>
                </c:pt>
                <c:pt idx="314">
                  <c:v>0.369999999999999</c:v>
                </c:pt>
                <c:pt idx="315">
                  <c:v>0.367999999999999</c:v>
                </c:pt>
                <c:pt idx="316">
                  <c:v>0.365999999999999</c:v>
                </c:pt>
                <c:pt idx="317">
                  <c:v>0.363999999999999</c:v>
                </c:pt>
                <c:pt idx="318">
                  <c:v>0.361999999999999</c:v>
                </c:pt>
                <c:pt idx="319">
                  <c:v>0.359999999999999</c:v>
                </c:pt>
                <c:pt idx="320">
                  <c:v>0.357999999999999</c:v>
                </c:pt>
                <c:pt idx="321">
                  <c:v>0.355999999999999</c:v>
                </c:pt>
                <c:pt idx="322">
                  <c:v>0.353999999999999</c:v>
                </c:pt>
                <c:pt idx="323">
                  <c:v>0.351999999999999</c:v>
                </c:pt>
                <c:pt idx="324">
                  <c:v>0.349999999999999</c:v>
                </c:pt>
                <c:pt idx="325">
                  <c:v>0.347999999999999</c:v>
                </c:pt>
                <c:pt idx="326">
                  <c:v>0.345999999999999</c:v>
                </c:pt>
                <c:pt idx="327">
                  <c:v>0.343999999999999</c:v>
                </c:pt>
                <c:pt idx="328">
                  <c:v>0.341999999999999</c:v>
                </c:pt>
                <c:pt idx="329">
                  <c:v>0.339999999999999</c:v>
                </c:pt>
                <c:pt idx="330">
                  <c:v>0.337999999999999</c:v>
                </c:pt>
                <c:pt idx="331">
                  <c:v>0.335999999999999</c:v>
                </c:pt>
                <c:pt idx="332">
                  <c:v>0.333999999999999</c:v>
                </c:pt>
                <c:pt idx="333">
                  <c:v>0.331999999999999</c:v>
                </c:pt>
                <c:pt idx="334">
                  <c:v>0.329999999999999</c:v>
                </c:pt>
                <c:pt idx="335">
                  <c:v>0.327999999999999</c:v>
                </c:pt>
                <c:pt idx="336">
                  <c:v>0.325999999999999</c:v>
                </c:pt>
                <c:pt idx="337">
                  <c:v>0.323999999999999</c:v>
                </c:pt>
                <c:pt idx="338">
                  <c:v>0.321999999999999</c:v>
                </c:pt>
                <c:pt idx="339">
                  <c:v>0.319999999999999</c:v>
                </c:pt>
                <c:pt idx="340">
                  <c:v>0.317999999999999</c:v>
                </c:pt>
                <c:pt idx="341">
                  <c:v>0.315999999999999</c:v>
                </c:pt>
                <c:pt idx="342">
                  <c:v>0.313999999999999</c:v>
                </c:pt>
                <c:pt idx="343">
                  <c:v>0.311999999999999</c:v>
                </c:pt>
                <c:pt idx="344">
                  <c:v>0.309999999999999</c:v>
                </c:pt>
                <c:pt idx="345">
                  <c:v>0.307999999999999</c:v>
                </c:pt>
                <c:pt idx="346">
                  <c:v>0.305999999999999</c:v>
                </c:pt>
                <c:pt idx="347">
                  <c:v>0.303999999999999</c:v>
                </c:pt>
                <c:pt idx="348">
                  <c:v>0.301999999999999</c:v>
                </c:pt>
                <c:pt idx="349">
                  <c:v>0.299999999999999</c:v>
                </c:pt>
                <c:pt idx="350">
                  <c:v>0.297999999999999</c:v>
                </c:pt>
                <c:pt idx="351">
                  <c:v>0.295999999999999</c:v>
                </c:pt>
                <c:pt idx="352">
                  <c:v>0.293999999999999</c:v>
                </c:pt>
                <c:pt idx="353">
                  <c:v>0.291999999999999</c:v>
                </c:pt>
                <c:pt idx="354">
                  <c:v>0.289999999999999</c:v>
                </c:pt>
                <c:pt idx="355">
                  <c:v>0.287999999999999</c:v>
                </c:pt>
                <c:pt idx="356">
                  <c:v>0.285999999999999</c:v>
                </c:pt>
                <c:pt idx="357">
                  <c:v>0.283999999999999</c:v>
                </c:pt>
                <c:pt idx="358">
                  <c:v>0.281999999999999</c:v>
                </c:pt>
                <c:pt idx="359">
                  <c:v>0.279999999999999</c:v>
                </c:pt>
                <c:pt idx="360">
                  <c:v>0.277999999999999</c:v>
                </c:pt>
                <c:pt idx="361">
                  <c:v>0.275999999999999</c:v>
                </c:pt>
                <c:pt idx="362">
                  <c:v>0.273999999999999</c:v>
                </c:pt>
                <c:pt idx="363">
                  <c:v>0.271999999999999</c:v>
                </c:pt>
                <c:pt idx="364">
                  <c:v>0.269999999999999</c:v>
                </c:pt>
                <c:pt idx="365">
                  <c:v>0.267999999999999</c:v>
                </c:pt>
                <c:pt idx="366">
                  <c:v>0.265999999999999</c:v>
                </c:pt>
                <c:pt idx="367">
                  <c:v>0.263999999999999</c:v>
                </c:pt>
                <c:pt idx="368">
                  <c:v>0.261999999999999</c:v>
                </c:pt>
                <c:pt idx="369">
                  <c:v>0.259999999999999</c:v>
                </c:pt>
                <c:pt idx="370">
                  <c:v>0.257999999999999</c:v>
                </c:pt>
                <c:pt idx="371">
                  <c:v>0.255999999999999</c:v>
                </c:pt>
                <c:pt idx="372">
                  <c:v>0.253999999999999</c:v>
                </c:pt>
                <c:pt idx="373">
                  <c:v>0.251999999999999</c:v>
                </c:pt>
                <c:pt idx="374">
                  <c:v>0.249999999999999</c:v>
                </c:pt>
                <c:pt idx="375">
                  <c:v>0.247999999999999</c:v>
                </c:pt>
                <c:pt idx="376">
                  <c:v>0.245999999999999</c:v>
                </c:pt>
                <c:pt idx="377">
                  <c:v>0.243999999999999</c:v>
                </c:pt>
                <c:pt idx="378">
                  <c:v>0.241999999999999</c:v>
                </c:pt>
                <c:pt idx="379">
                  <c:v>0.239999999999999</c:v>
                </c:pt>
                <c:pt idx="380">
                  <c:v>0.237999999999999</c:v>
                </c:pt>
                <c:pt idx="381">
                  <c:v>0.235999999999999</c:v>
                </c:pt>
                <c:pt idx="382">
                  <c:v>0.233999999999999</c:v>
                </c:pt>
                <c:pt idx="383">
                  <c:v>0.231999999999999</c:v>
                </c:pt>
                <c:pt idx="384">
                  <c:v>0.229999999999999</c:v>
                </c:pt>
                <c:pt idx="385">
                  <c:v>0.227999999999999</c:v>
                </c:pt>
                <c:pt idx="386">
                  <c:v>0.225999999999999</c:v>
                </c:pt>
                <c:pt idx="387">
                  <c:v>0.223999999999999</c:v>
                </c:pt>
                <c:pt idx="388">
                  <c:v>0.221999999999999</c:v>
                </c:pt>
                <c:pt idx="389">
                  <c:v>0.219999999999999</c:v>
                </c:pt>
                <c:pt idx="390">
                  <c:v>0.217999999999999</c:v>
                </c:pt>
                <c:pt idx="391">
                  <c:v>0.215999999999999</c:v>
                </c:pt>
                <c:pt idx="392">
                  <c:v>0.213999999999999</c:v>
                </c:pt>
                <c:pt idx="393">
                  <c:v>0.211999999999999</c:v>
                </c:pt>
                <c:pt idx="394">
                  <c:v>0.209999999999999</c:v>
                </c:pt>
                <c:pt idx="395">
                  <c:v>0.207999999999999</c:v>
                </c:pt>
                <c:pt idx="396">
                  <c:v>0.205999999999999</c:v>
                </c:pt>
                <c:pt idx="397">
                  <c:v>0.203999999999999</c:v>
                </c:pt>
                <c:pt idx="398">
                  <c:v>0.201999999999999</c:v>
                </c:pt>
                <c:pt idx="399">
                  <c:v>0.199999999999999</c:v>
                </c:pt>
                <c:pt idx="400">
                  <c:v>0.197999999999999</c:v>
                </c:pt>
                <c:pt idx="401">
                  <c:v>0.195999999999999</c:v>
                </c:pt>
                <c:pt idx="402">
                  <c:v>0.193999999999999</c:v>
                </c:pt>
                <c:pt idx="403">
                  <c:v>0.191999999999999</c:v>
                </c:pt>
                <c:pt idx="404">
                  <c:v>0.189999999999999</c:v>
                </c:pt>
                <c:pt idx="405">
                  <c:v>0.187999999999999</c:v>
                </c:pt>
                <c:pt idx="406">
                  <c:v>0.185999999999999</c:v>
                </c:pt>
                <c:pt idx="407">
                  <c:v>0.183999999999999</c:v>
                </c:pt>
                <c:pt idx="408">
                  <c:v>0.181999999999999</c:v>
                </c:pt>
                <c:pt idx="409">
                  <c:v>0.179999999999999</c:v>
                </c:pt>
                <c:pt idx="410">
                  <c:v>0.177999999999999</c:v>
                </c:pt>
                <c:pt idx="411">
                  <c:v>0.175999999999999</c:v>
                </c:pt>
                <c:pt idx="412">
                  <c:v>0.173999999999999</c:v>
                </c:pt>
                <c:pt idx="413">
                  <c:v>0.171999999999999</c:v>
                </c:pt>
                <c:pt idx="414">
                  <c:v>0.169999999999999</c:v>
                </c:pt>
                <c:pt idx="415">
                  <c:v>0.167999999999999</c:v>
                </c:pt>
                <c:pt idx="416">
                  <c:v>0.165999999999999</c:v>
                </c:pt>
                <c:pt idx="417">
                  <c:v>0.163999999999999</c:v>
                </c:pt>
                <c:pt idx="418">
                  <c:v>0.161999999999999</c:v>
                </c:pt>
                <c:pt idx="419">
                  <c:v>0.159999999999999</c:v>
                </c:pt>
                <c:pt idx="420">
                  <c:v>0.157999999999999</c:v>
                </c:pt>
                <c:pt idx="421">
                  <c:v>0.155999999999999</c:v>
                </c:pt>
                <c:pt idx="422">
                  <c:v>0.153999999999999</c:v>
                </c:pt>
                <c:pt idx="423">
                  <c:v>0.151999999999999</c:v>
                </c:pt>
                <c:pt idx="424">
                  <c:v>0.149999999999999</c:v>
                </c:pt>
                <c:pt idx="425">
                  <c:v>0.147999999999999</c:v>
                </c:pt>
                <c:pt idx="426">
                  <c:v>0.145999999999999</c:v>
                </c:pt>
                <c:pt idx="427">
                  <c:v>0.143999999999999</c:v>
                </c:pt>
                <c:pt idx="428">
                  <c:v>0.141999999999999</c:v>
                </c:pt>
                <c:pt idx="429">
                  <c:v>0.139999999999999</c:v>
                </c:pt>
                <c:pt idx="430">
                  <c:v>0.137999999999999</c:v>
                </c:pt>
                <c:pt idx="431">
                  <c:v>0.135999999999999</c:v>
                </c:pt>
                <c:pt idx="432">
                  <c:v>0.133999999999999</c:v>
                </c:pt>
                <c:pt idx="433">
                  <c:v>0.131999999999999</c:v>
                </c:pt>
                <c:pt idx="434">
                  <c:v>0.129999999999999</c:v>
                </c:pt>
                <c:pt idx="435">
                  <c:v>0.127999999999999</c:v>
                </c:pt>
                <c:pt idx="436">
                  <c:v>0.125999999999999</c:v>
                </c:pt>
                <c:pt idx="437">
                  <c:v>0.123999999999999</c:v>
                </c:pt>
                <c:pt idx="438">
                  <c:v>0.121999999999999</c:v>
                </c:pt>
                <c:pt idx="439">
                  <c:v>0.119999999999999</c:v>
                </c:pt>
                <c:pt idx="440">
                  <c:v>0.117999999999999</c:v>
                </c:pt>
                <c:pt idx="441">
                  <c:v>0.115999999999999</c:v>
                </c:pt>
                <c:pt idx="442">
                  <c:v>0.113999999999999</c:v>
                </c:pt>
                <c:pt idx="443">
                  <c:v>0.111999999999999</c:v>
                </c:pt>
                <c:pt idx="444">
                  <c:v>0.109999999999999</c:v>
                </c:pt>
                <c:pt idx="445">
                  <c:v>0.107999999999999</c:v>
                </c:pt>
                <c:pt idx="446">
                  <c:v>0.105999999999999</c:v>
                </c:pt>
                <c:pt idx="447">
                  <c:v>0.103999999999999</c:v>
                </c:pt>
                <c:pt idx="448">
                  <c:v>0.101999999999999</c:v>
                </c:pt>
                <c:pt idx="449">
                  <c:v>0.099999999999999</c:v>
                </c:pt>
                <c:pt idx="450">
                  <c:v>0.097999999999999</c:v>
                </c:pt>
                <c:pt idx="451">
                  <c:v>0.095999999999999</c:v>
                </c:pt>
                <c:pt idx="452">
                  <c:v>0.093999999999999</c:v>
                </c:pt>
                <c:pt idx="453">
                  <c:v>0.091999999999999</c:v>
                </c:pt>
                <c:pt idx="454">
                  <c:v>0.089999999999999</c:v>
                </c:pt>
                <c:pt idx="455">
                  <c:v>0.087999999999999</c:v>
                </c:pt>
                <c:pt idx="456">
                  <c:v>0.085999999999999</c:v>
                </c:pt>
                <c:pt idx="457">
                  <c:v>0.083999999999999</c:v>
                </c:pt>
                <c:pt idx="458">
                  <c:v>0.081999999999999</c:v>
                </c:pt>
                <c:pt idx="459">
                  <c:v>0.079999999999999</c:v>
                </c:pt>
                <c:pt idx="460">
                  <c:v>0.077999999999999</c:v>
                </c:pt>
                <c:pt idx="461">
                  <c:v>0.075999999999999</c:v>
                </c:pt>
                <c:pt idx="462">
                  <c:v>0.073999999999999</c:v>
                </c:pt>
                <c:pt idx="463">
                  <c:v>0.071999999999999</c:v>
                </c:pt>
                <c:pt idx="464">
                  <c:v>0.069999999999999</c:v>
                </c:pt>
                <c:pt idx="465">
                  <c:v>0.067999999999999</c:v>
                </c:pt>
                <c:pt idx="466">
                  <c:v>0.0659999999999989</c:v>
                </c:pt>
                <c:pt idx="467">
                  <c:v>0.0639999999999989</c:v>
                </c:pt>
                <c:pt idx="468">
                  <c:v>0.0619999999999989</c:v>
                </c:pt>
                <c:pt idx="469">
                  <c:v>0.0599999999999991</c:v>
                </c:pt>
                <c:pt idx="470">
                  <c:v>0.0579999999999991</c:v>
                </c:pt>
                <c:pt idx="471">
                  <c:v>0.0559999999999991</c:v>
                </c:pt>
                <c:pt idx="472">
                  <c:v>0.053999999999999</c:v>
                </c:pt>
                <c:pt idx="473">
                  <c:v>0.051999999999999</c:v>
                </c:pt>
                <c:pt idx="474">
                  <c:v>0.049999999999999</c:v>
                </c:pt>
                <c:pt idx="475">
                  <c:v>0.047999999999999</c:v>
                </c:pt>
                <c:pt idx="476">
                  <c:v>0.045999999999999</c:v>
                </c:pt>
                <c:pt idx="477">
                  <c:v>0.043999999999999</c:v>
                </c:pt>
                <c:pt idx="478">
                  <c:v>0.041999999999999</c:v>
                </c:pt>
                <c:pt idx="479">
                  <c:v>0.039999999999999</c:v>
                </c:pt>
                <c:pt idx="480">
                  <c:v>0.037999999999999</c:v>
                </c:pt>
                <c:pt idx="481">
                  <c:v>0.035999999999999</c:v>
                </c:pt>
                <c:pt idx="482">
                  <c:v>0.033999999999999</c:v>
                </c:pt>
                <c:pt idx="483">
                  <c:v>0.031999999999999</c:v>
                </c:pt>
                <c:pt idx="484">
                  <c:v>0.029999999999999</c:v>
                </c:pt>
                <c:pt idx="485">
                  <c:v>0.027999999999999</c:v>
                </c:pt>
                <c:pt idx="486">
                  <c:v>0.025999999999999</c:v>
                </c:pt>
                <c:pt idx="487">
                  <c:v>0.023999999999999</c:v>
                </c:pt>
                <c:pt idx="488">
                  <c:v>0.021999999999999</c:v>
                </c:pt>
                <c:pt idx="489">
                  <c:v>0.019999999999999</c:v>
                </c:pt>
                <c:pt idx="490">
                  <c:v>0.017999999999999</c:v>
                </c:pt>
                <c:pt idx="491">
                  <c:v>0.015999999999999</c:v>
                </c:pt>
                <c:pt idx="492">
                  <c:v>0.013999999999999</c:v>
                </c:pt>
                <c:pt idx="493">
                  <c:v>0.011999999999999</c:v>
                </c:pt>
                <c:pt idx="494">
                  <c:v>0.00999999999999901</c:v>
                </c:pt>
                <c:pt idx="495">
                  <c:v>0.00799999999999901</c:v>
                </c:pt>
                <c:pt idx="496">
                  <c:v>0.00599999999999901</c:v>
                </c:pt>
                <c:pt idx="497">
                  <c:v>0.003999999999999</c:v>
                </c:pt>
                <c:pt idx="498">
                  <c:v>0.001999999999999</c:v>
                </c:pt>
              </c:numCache>
            </c:numRef>
          </c:yVal>
          <c:smooth val="0"/>
        </c:ser>
        <c:axId val="97461794"/>
        <c:axId val="98395274"/>
      </c:scatterChart>
      <c:valAx>
        <c:axId val="97461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lo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5274"/>
        <c:crossesAt val="0"/>
        <c:crossBetween val="midCat"/>
      </c:valAx>
      <c:valAx>
        <c:axId val="9839527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1794"/>
        <c:crossesAt val="0"/>
        <c:crossBetween val="midCat"/>
        <c:majorUnit val="0.2"/>
        <c:minorUnit val="0.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oss per Sim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09667122663"/>
          <c:y val="0.1254782540798"/>
          <c:w val="0.947104423164615"/>
          <c:h val="0.8118216600296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per Simulation'!$D$4:$N$4</c:f>
              <c:strCache>
                <c:ptCount val="11"/>
                <c:pt idx="0">
                  <c:v>#ADDIN?</c:v>
                </c:pt>
                <c:pt idx="1">
                  <c:v>#ADDIN?</c:v>
                </c:pt>
                <c:pt idx="2">
                  <c:v>#ADDIN?</c:v>
                </c:pt>
                <c:pt idx="3">
                  <c:v>#ADDIN?</c:v>
                </c:pt>
                <c:pt idx="4">
                  <c:v>#ADDIN?</c:v>
                </c:pt>
                <c:pt idx="5">
                  <c:v>#ADDIN?</c:v>
                </c:pt>
                <c:pt idx="6">
                  <c:v>#ADDIN?</c:v>
                </c:pt>
                <c:pt idx="7">
                  <c:v>#ADDIN?</c:v>
                </c:pt>
                <c:pt idx="8">
                  <c:v>#ADDIN?</c:v>
                </c:pt>
                <c:pt idx="9">
                  <c:v>#ADDIN?</c:v>
                </c:pt>
                <c:pt idx="10">
                  <c:v>#ADDIN?</c:v>
                </c:pt>
              </c:strCache>
            </c:strRef>
          </c:cat>
          <c:val>
            <c:numRef>
              <c:f>'Loss per Simulation'!$D$2:$N$2</c:f>
              <c:numCache>
                <c:formatCode>General</c:formatCode>
                <c:ptCount val="11"/>
              </c:numCache>
            </c:numRef>
          </c:val>
        </c:ser>
        <c:gapWidth val="10"/>
        <c:overlap val="0"/>
        <c:axId val="9477695"/>
        <c:axId val="69025931"/>
      </c:barChart>
      <c:catAx>
        <c:axId val="9477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931"/>
        <c:crossesAt val="0"/>
        <c:auto val="1"/>
        <c:lblAlgn val="ctr"/>
        <c:lblOffset val="100"/>
        <c:noMultiLvlLbl val="0"/>
      </c:catAx>
      <c:valAx>
        <c:axId val="690259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codecogs.com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32800</xdr:colOff>
      <xdr:row>0</xdr:row>
      <xdr:rowOff>123840</xdr:rowOff>
    </xdr:from>
    <xdr:to>
      <xdr:col>12</xdr:col>
      <xdr:colOff>653760</xdr:colOff>
      <xdr:row>2</xdr:row>
      <xdr:rowOff>152640</xdr:rowOff>
    </xdr:to>
    <xdr:pic>
      <xdr:nvPicPr>
        <xdr:cNvPr id="0" name="Picture 3" descr="">
          <a:hlinkClick r:id="rId1"/>
        </xdr:cNvPr>
        <xdr:cNvPicPr/>
      </xdr:nvPicPr>
      <xdr:blipFill>
        <a:blip r:embed="rId2"/>
        <a:stretch/>
      </xdr:blipFill>
      <xdr:spPr>
        <a:xfrm>
          <a:off x="6917040" y="123840"/>
          <a:ext cx="144828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200</xdr:colOff>
      <xdr:row>4</xdr:row>
      <xdr:rowOff>75960</xdr:rowOff>
    </xdr:from>
    <xdr:to>
      <xdr:col>14</xdr:col>
      <xdr:colOff>359280</xdr:colOff>
      <xdr:row>33</xdr:row>
      <xdr:rowOff>47520</xdr:rowOff>
    </xdr:to>
    <xdr:graphicFrame>
      <xdr:nvGraphicFramePr>
        <xdr:cNvPr id="1" name="Chart 2"/>
        <xdr:cNvGraphicFramePr/>
      </xdr:nvGraphicFramePr>
      <xdr:xfrm>
        <a:off x="1611720" y="723600"/>
        <a:ext cx="775836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fresh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resh Data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4</xdr:row>
      <xdr:rowOff>66600</xdr:rowOff>
    </xdr:from>
    <xdr:to>
      <xdr:col>15</xdr:col>
      <xdr:colOff>10440</xdr:colOff>
      <xdr:row>32</xdr:row>
      <xdr:rowOff>142920</xdr:rowOff>
    </xdr:to>
    <xdr:graphicFrame>
      <xdr:nvGraphicFramePr>
        <xdr:cNvPr id="2" name="Chart 21"/>
        <xdr:cNvGraphicFramePr/>
      </xdr:nvGraphicFramePr>
      <xdr:xfrm>
        <a:off x="109800" y="714240"/>
        <a:ext cx="947340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decogs.com/cog-319" TargetMode="External"/><Relationship Id="rId2" Type="http://schemas.openxmlformats.org/officeDocument/2006/relationships/hyperlink" Target="http://www.codecogs.com/cog-320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:M507"/>
    </sheetView>
  </sheetViews>
  <sheetFormatPr defaultColWidth="9.41796875" defaultRowHeight="12.75" zeroHeight="false" outlineLevelRow="0" outlineLevelCol="0"/>
  <cols>
    <col collapsed="false" customWidth="true" hidden="false" outlineLevel="0" max="3" min="3" style="1" width="4.7"/>
    <col collapsed="false" customWidth="true" hidden="false" outlineLevel="0" max="4" min="4" style="0" width="10.56"/>
    <col collapsed="false" customWidth="true" hidden="false" outlineLevel="0" max="14" min="14" style="0" width="96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  <c r="K1" s="3"/>
      <c r="L1" s="3"/>
      <c r="M1" s="3"/>
      <c r="N1" s="4"/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6" t="s">
        <v>3</v>
      </c>
      <c r="G2" s="3"/>
      <c r="H2" s="3"/>
      <c r="I2" s="3"/>
      <c r="J2" s="3"/>
      <c r="K2" s="3"/>
      <c r="L2" s="3"/>
      <c r="M2" s="3"/>
      <c r="N2" s="4"/>
    </row>
    <row r="3" s="9" customFormat="true" ht="19.5" hidden="false" customHeight="true" outlineLevel="0" collapsed="false">
      <c r="A3" s="7" t="s">
        <v>4</v>
      </c>
      <c r="B3" s="7"/>
      <c r="C3" s="7"/>
      <c r="D3" s="7"/>
      <c r="E3" s="7"/>
      <c r="F3" s="8" t="s">
        <v>5</v>
      </c>
      <c r="G3" s="3"/>
      <c r="H3" s="3"/>
      <c r="I3" s="3"/>
      <c r="J3" s="3"/>
      <c r="K3" s="3"/>
      <c r="L3" s="3"/>
      <c r="M3" s="3"/>
      <c r="N3" s="4"/>
    </row>
    <row r="4" s="12" customFormat="true" ht="13.5" hidden="false" customHeight="false" outlineLevel="0" collapsed="false">
      <c r="A4" s="10" t="s">
        <v>6</v>
      </c>
      <c r="B4" s="10"/>
      <c r="C4" s="11"/>
      <c r="D4" s="10" t="s">
        <v>7</v>
      </c>
      <c r="E4" s="10"/>
      <c r="F4" s="10"/>
      <c r="G4" s="10"/>
      <c r="H4" s="10"/>
      <c r="I4" s="10"/>
      <c r="J4" s="10"/>
      <c r="K4" s="10"/>
      <c r="L4" s="10"/>
      <c r="M4" s="10"/>
      <c r="N4" s="4"/>
    </row>
    <row r="5" customFormat="false" ht="12.75" hidden="false" customHeight="true" outlineLevel="0" collapsed="false">
      <c r="A5" s="13" t="s">
        <v>8</v>
      </c>
      <c r="B5" s="14" t="s">
        <v>9</v>
      </c>
      <c r="C5" s="11"/>
      <c r="D5" s="15" t="s">
        <v>10</v>
      </c>
      <c r="E5" s="16" t="s">
        <v>11</v>
      </c>
      <c r="F5" s="17" t="s">
        <v>12</v>
      </c>
      <c r="G5" s="17"/>
      <c r="H5" s="17"/>
      <c r="I5" s="17"/>
      <c r="J5" s="17"/>
      <c r="K5" s="17"/>
      <c r="L5" s="17"/>
      <c r="M5" s="18" t="s">
        <v>13</v>
      </c>
      <c r="N5" s="4"/>
    </row>
    <row r="6" customFormat="false" ht="12.75" hidden="false" customHeight="false" outlineLevel="0" collapsed="false">
      <c r="A6" s="19" t="n">
        <f aca="false">SUM(A8:A2003)</f>
        <v>0.99585078618374</v>
      </c>
      <c r="B6" s="14"/>
      <c r="C6" s="11"/>
      <c r="D6" s="15"/>
      <c r="E6" s="16"/>
      <c r="F6" s="20" t="s">
        <v>14</v>
      </c>
      <c r="G6" s="20"/>
      <c r="H6" s="20"/>
      <c r="I6" s="20"/>
      <c r="J6" s="20"/>
      <c r="K6" s="20"/>
      <c r="L6" s="20"/>
      <c r="M6" s="18"/>
      <c r="N6" s="4"/>
    </row>
    <row r="7" customFormat="false" ht="12.75" hidden="false" customHeight="false" outlineLevel="0" collapsed="false">
      <c r="A7" s="21" t="s">
        <v>15</v>
      </c>
      <c r="B7" s="14"/>
      <c r="C7" s="11"/>
      <c r="D7" s="15"/>
      <c r="E7" s="16"/>
      <c r="F7" s="22" t="n">
        <v>1</v>
      </c>
      <c r="G7" s="23" t="n">
        <v>2</v>
      </c>
      <c r="H7" s="23" t="n">
        <v>3</v>
      </c>
      <c r="I7" s="23" t="n">
        <v>4</v>
      </c>
      <c r="J7" s="23" t="n">
        <v>5</v>
      </c>
      <c r="K7" s="23" t="n">
        <v>6</v>
      </c>
      <c r="L7" s="24" t="n">
        <v>7</v>
      </c>
      <c r="M7" s="18"/>
      <c r="N7" s="4"/>
    </row>
    <row r="8" customFormat="false" ht="12.75" hidden="false" customHeight="false" outlineLevel="0" collapsed="false">
      <c r="A8" s="25" t="n">
        <v>2.26965024374152E-005</v>
      </c>
      <c r="B8" s="26" t="n">
        <v>1.18262395600395</v>
      </c>
      <c r="C8" s="11"/>
      <c r="D8" s="27" t="n">
        <v>1</v>
      </c>
      <c r="E8" s="28" t="e">
        <f aca="false">cc_poissonSample(A$6)</f>
        <v>#NAME?</v>
      </c>
      <c r="F8" s="29" t="e">
        <f aca="false">IF(F$7&gt;$E8,"",INDEX($B$8:$B$2003,cc_discreteSample($A$8:$A$2003)))</f>
        <v>#NAME?</v>
      </c>
      <c r="G8" s="29" t="e">
        <f aca="false">IF(G$7&gt;$E8,"",INDEX($B$8:$B$2003,cc_discreteSample($A$8:$A$2003)))</f>
        <v>#NAME?</v>
      </c>
      <c r="H8" s="29" t="e">
        <f aca="false">IF(H$7&gt;$E8,"",INDEX($B$8:$B$2003,cc_discreteSample($A$8:$A$2003)))</f>
        <v>#NAME?</v>
      </c>
      <c r="I8" s="29" t="e">
        <f aca="false">IF(I$7&gt;$E8,"",INDEX($B$8:$B$2003,cc_discreteSample($A$8:$A$2003)))</f>
        <v>#NAME?</v>
      </c>
      <c r="J8" s="29" t="e">
        <f aca="false">IF(J$7&gt;$E8,"",INDEX($B$8:$B$2003,cc_discreteSample($A$8:$A$2003)))</f>
        <v>#NAME?</v>
      </c>
      <c r="K8" s="29" t="e">
        <f aca="false">IF(K$7&gt;$E8,"",INDEX($B$8:$B$2003,cc_discreteSample($A$8:$A$2003)))</f>
        <v>#NAME?</v>
      </c>
      <c r="L8" s="30" t="e">
        <f aca="false">IF(L$7&gt;$E8,"",INDEX($B$8:$B$2003,cc_discreteSample($A$8:$A$2003)))</f>
        <v>#NAME?</v>
      </c>
      <c r="M8" s="31" t="e">
        <f aca="false">SUM(F8:L8)</f>
        <v>#NAME?</v>
      </c>
      <c r="N8" s="4"/>
    </row>
    <row r="9" customFormat="false" ht="12.75" hidden="false" customHeight="false" outlineLevel="0" collapsed="false">
      <c r="A9" s="32" t="n">
        <v>2.88046897330745E-007</v>
      </c>
      <c r="B9" s="33" t="n">
        <v>0.0150089716323158</v>
      </c>
      <c r="C9" s="11"/>
      <c r="D9" s="34" t="n">
        <v>2</v>
      </c>
      <c r="E9" s="35" t="e">
        <f aca="false">cc_poissonSample(A$6)</f>
        <v>#NAME?</v>
      </c>
      <c r="F9" s="29" t="e">
        <f aca="false">IF(F$7&gt;$E9,"",INDEX($B$8:$B$2003,cc_discreteSample($A$8:$A$2003)))</f>
        <v>#NAME?</v>
      </c>
      <c r="G9" s="29" t="e">
        <f aca="false">IF(G$7&gt;$E9,"",INDEX($B$8:$B$2003,cc_discreteSample($A$8:$A$2003)))</f>
        <v>#NAME?</v>
      </c>
      <c r="H9" s="29" t="e">
        <f aca="false">IF(H$7&gt;$E9,"",INDEX($B$8:$B$2003,cc_discreteSample($A$8:$A$2003)))</f>
        <v>#NAME?</v>
      </c>
      <c r="I9" s="29" t="e">
        <f aca="false">IF(I$7&gt;$E9,"",INDEX($B$8:$B$2003,cc_discreteSample($A$8:$A$2003)))</f>
        <v>#NAME?</v>
      </c>
      <c r="J9" s="29" t="e">
        <f aca="false">IF(J$7&gt;$E9,"",INDEX($B$8:$B$2003,cc_discreteSample($A$8:$A$2003)))</f>
        <v>#NAME?</v>
      </c>
      <c r="K9" s="29" t="e">
        <f aca="false">IF(K$7&gt;$E9,"",INDEX($B$8:$B$2003,cc_discreteSample($A$8:$A$2003)))</f>
        <v>#NAME?</v>
      </c>
      <c r="L9" s="36" t="e">
        <f aca="false">IF(L$7&gt;$E9,"",INDEX($B$8:$B$2003,cc_discreteSample($A$8:$A$2003)))</f>
        <v>#NAME?</v>
      </c>
      <c r="M9" s="37" t="e">
        <f aca="false">SUM(F9:L9)</f>
        <v>#NAME?</v>
      </c>
      <c r="N9" s="4"/>
    </row>
    <row r="10" customFormat="false" ht="12.75" hidden="false" customHeight="false" outlineLevel="0" collapsed="false">
      <c r="A10" s="32" t="n">
        <v>0.000830582396893456</v>
      </c>
      <c r="B10" s="33" t="n">
        <v>43.2783263725304</v>
      </c>
      <c r="C10" s="11"/>
      <c r="D10" s="34" t="n">
        <v>3</v>
      </c>
      <c r="E10" s="35" t="e">
        <f aca="false">cc_poissonSample(A$6)</f>
        <v>#NAME?</v>
      </c>
      <c r="F10" s="29" t="e">
        <f aca="false">IF(F$7&gt;$E10,"",INDEX($B$8:$B$2003,cc_discreteSample($A$8:$A$2003)))</f>
        <v>#NAME?</v>
      </c>
      <c r="G10" s="29" t="e">
        <f aca="false">IF(G$7&gt;$E10,"",INDEX($B$8:$B$2003,cc_discreteSample($A$8:$A$2003)))</f>
        <v>#NAME?</v>
      </c>
      <c r="H10" s="29" t="e">
        <f aca="false">IF(H$7&gt;$E10,"",INDEX($B$8:$B$2003,cc_discreteSample($A$8:$A$2003)))</f>
        <v>#NAME?</v>
      </c>
      <c r="I10" s="29" t="e">
        <f aca="false">IF(I$7&gt;$E10,"",INDEX($B$8:$B$2003,cc_discreteSample($A$8:$A$2003)))</f>
        <v>#NAME?</v>
      </c>
      <c r="J10" s="29" t="e">
        <f aca="false">IF(J$7&gt;$E10,"",INDEX($B$8:$B$2003,cc_discreteSample($A$8:$A$2003)))</f>
        <v>#NAME?</v>
      </c>
      <c r="K10" s="29" t="e">
        <f aca="false">IF(K$7&gt;$E10,"",INDEX($B$8:$B$2003,cc_discreteSample($A$8:$A$2003)))</f>
        <v>#NAME?</v>
      </c>
      <c r="L10" s="36" t="e">
        <f aca="false">IF(L$7&gt;$E10,"",INDEX($B$8:$B$2003,cc_discreteSample($A$8:$A$2003)))</f>
        <v>#NAME?</v>
      </c>
      <c r="M10" s="37" t="e">
        <f aca="false">SUM(F10:L10)</f>
        <v>#NAME?</v>
      </c>
      <c r="N10" s="4"/>
    </row>
    <row r="11" customFormat="false" ht="12.75" hidden="false" customHeight="false" outlineLevel="0" collapsed="false">
      <c r="A11" s="32" t="n">
        <v>0.000770249812100962</v>
      </c>
      <c r="B11" s="33" t="n">
        <v>40.1346367093327</v>
      </c>
      <c r="C11" s="11"/>
      <c r="D11" s="34" t="n">
        <v>4</v>
      </c>
      <c r="E11" s="35" t="e">
        <f aca="false">cc_poissonSample(A$6)</f>
        <v>#NAME?</v>
      </c>
      <c r="F11" s="29" t="e">
        <f aca="false">IF(F$7&gt;$E11,"",INDEX($B$8:$B$2003,cc_discreteSample($A$8:$A$2003)))</f>
        <v>#NAME?</v>
      </c>
      <c r="G11" s="29" t="e">
        <f aca="false">IF(G$7&gt;$E11,"",INDEX($B$8:$B$2003,cc_discreteSample($A$8:$A$2003)))</f>
        <v>#NAME?</v>
      </c>
      <c r="H11" s="29" t="e">
        <f aca="false">IF(H$7&gt;$E11,"",INDEX($B$8:$B$2003,cc_discreteSample($A$8:$A$2003)))</f>
        <v>#NAME?</v>
      </c>
      <c r="I11" s="29" t="e">
        <f aca="false">IF(I$7&gt;$E11,"",INDEX($B$8:$B$2003,cc_discreteSample($A$8:$A$2003)))</f>
        <v>#NAME?</v>
      </c>
      <c r="J11" s="29" t="e">
        <f aca="false">IF(J$7&gt;$E11,"",INDEX($B$8:$B$2003,cc_discreteSample($A$8:$A$2003)))</f>
        <v>#NAME?</v>
      </c>
      <c r="K11" s="29" t="e">
        <f aca="false">IF(K$7&gt;$E11,"",INDEX($B$8:$B$2003,cc_discreteSample($A$8:$A$2003)))</f>
        <v>#NAME?</v>
      </c>
      <c r="L11" s="36" t="e">
        <f aca="false">IF(L$7&gt;$E11,"",INDEX($B$8:$B$2003,cc_discreteSample($A$8:$A$2003)))</f>
        <v>#NAME?</v>
      </c>
      <c r="M11" s="37" t="e">
        <f aca="false">SUM(F11:L11)</f>
        <v>#NAME?</v>
      </c>
      <c r="N11" s="4"/>
    </row>
    <row r="12" customFormat="false" ht="12.75" hidden="false" customHeight="false" outlineLevel="0" collapsed="false">
      <c r="A12" s="32" t="n">
        <v>7.234690755557E-005</v>
      </c>
      <c r="B12" s="33" t="n">
        <v>3.76970796509053</v>
      </c>
      <c r="C12" s="11"/>
      <c r="D12" s="34" t="n">
        <v>5</v>
      </c>
      <c r="E12" s="35" t="e">
        <f aca="false">cc_poissonSample(A$6)</f>
        <v>#NAME?</v>
      </c>
      <c r="F12" s="29" t="e">
        <f aca="false">IF(F$7&gt;$E12,"",INDEX($B$8:$B$2003,cc_discreteSample($A$8:$A$2003)))</f>
        <v>#NAME?</v>
      </c>
      <c r="G12" s="29" t="e">
        <f aca="false">IF(G$7&gt;$E12,"",INDEX($B$8:$B$2003,cc_discreteSample($A$8:$A$2003)))</f>
        <v>#NAME?</v>
      </c>
      <c r="H12" s="29" t="e">
        <f aca="false">IF(H$7&gt;$E12,"",INDEX($B$8:$B$2003,cc_discreteSample($A$8:$A$2003)))</f>
        <v>#NAME?</v>
      </c>
      <c r="I12" s="29" t="e">
        <f aca="false">IF(I$7&gt;$E12,"",INDEX($B$8:$B$2003,cc_discreteSample($A$8:$A$2003)))</f>
        <v>#NAME?</v>
      </c>
      <c r="J12" s="29" t="e">
        <f aca="false">IF(J$7&gt;$E12,"",INDEX($B$8:$B$2003,cc_discreteSample($A$8:$A$2003)))</f>
        <v>#NAME?</v>
      </c>
      <c r="K12" s="29" t="e">
        <f aca="false">IF(K$7&gt;$E12,"",INDEX($B$8:$B$2003,cc_discreteSample($A$8:$A$2003)))</f>
        <v>#NAME?</v>
      </c>
      <c r="L12" s="36" t="e">
        <f aca="false">IF(L$7&gt;$E12,"",INDEX($B$8:$B$2003,cc_discreteSample($A$8:$A$2003)))</f>
        <v>#NAME?</v>
      </c>
      <c r="M12" s="37" t="e">
        <f aca="false">SUM(F12:L12)</f>
        <v>#NAME?</v>
      </c>
      <c r="N12" s="4"/>
    </row>
    <row r="13" customFormat="false" ht="12.75" hidden="false" customHeight="false" outlineLevel="0" collapsed="false">
      <c r="A13" s="32" t="n">
        <v>0.000849818134041645</v>
      </c>
      <c r="B13" s="33" t="n">
        <v>44.280623692374</v>
      </c>
      <c r="C13" s="11"/>
      <c r="D13" s="34" t="n">
        <v>6</v>
      </c>
      <c r="E13" s="35" t="e">
        <f aca="false">cc_poissonSample(A$6)</f>
        <v>#NAME?</v>
      </c>
      <c r="F13" s="29" t="e">
        <f aca="false">IF(F$7&gt;$E13,"",INDEX($B$8:$B$2003,cc_discreteSample($A$8:$A$2003)))</f>
        <v>#NAME?</v>
      </c>
      <c r="G13" s="29" t="e">
        <f aca="false">IF(G$7&gt;$E13,"",INDEX($B$8:$B$2003,cc_discreteSample($A$8:$A$2003)))</f>
        <v>#NAME?</v>
      </c>
      <c r="H13" s="29" t="e">
        <f aca="false">IF(H$7&gt;$E13,"",INDEX($B$8:$B$2003,cc_discreteSample($A$8:$A$2003)))</f>
        <v>#NAME?</v>
      </c>
      <c r="I13" s="29" t="e">
        <f aca="false">IF(I$7&gt;$E13,"",INDEX($B$8:$B$2003,cc_discreteSample($A$8:$A$2003)))</f>
        <v>#NAME?</v>
      </c>
      <c r="J13" s="29" t="e">
        <f aca="false">IF(J$7&gt;$E13,"",INDEX($B$8:$B$2003,cc_discreteSample($A$8:$A$2003)))</f>
        <v>#NAME?</v>
      </c>
      <c r="K13" s="29" t="e">
        <f aca="false">IF(K$7&gt;$E13,"",INDEX($B$8:$B$2003,cc_discreteSample($A$8:$A$2003)))</f>
        <v>#NAME?</v>
      </c>
      <c r="L13" s="36" t="e">
        <f aca="false">IF(L$7&gt;$E13,"",INDEX($B$8:$B$2003,cc_discreteSample($A$8:$A$2003)))</f>
        <v>#NAME?</v>
      </c>
      <c r="M13" s="37" t="e">
        <f aca="false">SUM(F13:L13)</f>
        <v>#NAME?</v>
      </c>
      <c r="N13" s="4"/>
    </row>
    <row r="14" customFormat="false" ht="12.75" hidden="false" customHeight="false" outlineLevel="0" collapsed="false">
      <c r="A14" s="32" t="n">
        <v>2.3975965096213E-007</v>
      </c>
      <c r="B14" s="33" t="n">
        <v>0.0124929163730327</v>
      </c>
      <c r="C14" s="11"/>
      <c r="D14" s="34" t="n">
        <v>7</v>
      </c>
      <c r="E14" s="35" t="e">
        <f aca="false">cc_poissonSample(A$6)</f>
        <v>#NAME?</v>
      </c>
      <c r="F14" s="29" t="e">
        <f aca="false">IF(F$7&gt;$E14,"",INDEX($B$8:$B$2003,cc_discreteSample($A$8:$A$2003)))</f>
        <v>#NAME?</v>
      </c>
      <c r="G14" s="29" t="e">
        <f aca="false">IF(G$7&gt;$E14,"",INDEX($B$8:$B$2003,cc_discreteSample($A$8:$A$2003)))</f>
        <v>#NAME?</v>
      </c>
      <c r="H14" s="29" t="e">
        <f aca="false">IF(H$7&gt;$E14,"",INDEX($B$8:$B$2003,cc_discreteSample($A$8:$A$2003)))</f>
        <v>#NAME?</v>
      </c>
      <c r="I14" s="29" t="e">
        <f aca="false">IF(I$7&gt;$E14,"",INDEX($B$8:$B$2003,cc_discreteSample($A$8:$A$2003)))</f>
        <v>#NAME?</v>
      </c>
      <c r="J14" s="29" t="e">
        <f aca="false">IF(J$7&gt;$E14,"",INDEX($B$8:$B$2003,cc_discreteSample($A$8:$A$2003)))</f>
        <v>#NAME?</v>
      </c>
      <c r="K14" s="29" t="e">
        <f aca="false">IF(K$7&gt;$E14,"",INDEX($B$8:$B$2003,cc_discreteSample($A$8:$A$2003)))</f>
        <v>#NAME?</v>
      </c>
      <c r="L14" s="36" t="e">
        <f aca="false">IF(L$7&gt;$E14,"",INDEX($B$8:$B$2003,cc_discreteSample($A$8:$A$2003)))</f>
        <v>#NAME?</v>
      </c>
      <c r="M14" s="37" t="e">
        <f aca="false">SUM(F14:L14)</f>
        <v>#NAME?</v>
      </c>
      <c r="N14" s="4"/>
    </row>
    <row r="15" customFormat="false" ht="12.75" hidden="false" customHeight="false" outlineLevel="0" collapsed="false">
      <c r="A15" s="32" t="n">
        <v>0.00137910074037506</v>
      </c>
      <c r="B15" s="33" t="n">
        <v>71.8594231779826</v>
      </c>
      <c r="C15" s="11"/>
      <c r="D15" s="34" t="n">
        <v>8</v>
      </c>
      <c r="E15" s="35" t="e">
        <f aca="false">cc_poissonSample(A$6)</f>
        <v>#NAME?</v>
      </c>
      <c r="F15" s="29" t="e">
        <f aca="false">IF(F$7&gt;$E15,"",INDEX($B$8:$B$2003,cc_discreteSample($A$8:$A$2003)))</f>
        <v>#NAME?</v>
      </c>
      <c r="G15" s="29" t="e">
        <f aca="false">IF(G$7&gt;$E15,"",INDEX($B$8:$B$2003,cc_discreteSample($A$8:$A$2003)))</f>
        <v>#NAME?</v>
      </c>
      <c r="H15" s="29" t="e">
        <f aca="false">IF(H$7&gt;$E15,"",INDEX($B$8:$B$2003,cc_discreteSample($A$8:$A$2003)))</f>
        <v>#NAME?</v>
      </c>
      <c r="I15" s="29" t="e">
        <f aca="false">IF(I$7&gt;$E15,"",INDEX($B$8:$B$2003,cc_discreteSample($A$8:$A$2003)))</f>
        <v>#NAME?</v>
      </c>
      <c r="J15" s="29" t="e">
        <f aca="false">IF(J$7&gt;$E15,"",INDEX($B$8:$B$2003,cc_discreteSample($A$8:$A$2003)))</f>
        <v>#NAME?</v>
      </c>
      <c r="K15" s="29" t="e">
        <f aca="false">IF(K$7&gt;$E15,"",INDEX($B$8:$B$2003,cc_discreteSample($A$8:$A$2003)))</f>
        <v>#NAME?</v>
      </c>
      <c r="L15" s="36" t="e">
        <f aca="false">IF(L$7&gt;$E15,"",INDEX($B$8:$B$2003,cc_discreteSample($A$8:$A$2003)))</f>
        <v>#NAME?</v>
      </c>
      <c r="M15" s="37" t="e">
        <f aca="false">SUM(F15:L15)</f>
        <v>#NAME?</v>
      </c>
      <c r="N15" s="4"/>
    </row>
    <row r="16" customFormat="false" ht="12.75" hidden="false" customHeight="false" outlineLevel="0" collapsed="false">
      <c r="A16" s="32" t="n">
        <v>0.000613221488585654</v>
      </c>
      <c r="B16" s="33" t="n">
        <v>31.9525188842441</v>
      </c>
      <c r="C16" s="11"/>
      <c r="D16" s="34" t="n">
        <v>9</v>
      </c>
      <c r="E16" s="35" t="e">
        <f aca="false">cc_poissonSample(A$6)</f>
        <v>#NAME?</v>
      </c>
      <c r="F16" s="29" t="e">
        <f aca="false">IF(F$7&gt;$E16,"",INDEX($B$8:$B$2003,cc_discreteSample($A$8:$A$2003)))</f>
        <v>#NAME?</v>
      </c>
      <c r="G16" s="29" t="e">
        <f aca="false">IF(G$7&gt;$E16,"",INDEX($B$8:$B$2003,cc_discreteSample($A$8:$A$2003)))</f>
        <v>#NAME?</v>
      </c>
      <c r="H16" s="29" t="e">
        <f aca="false">IF(H$7&gt;$E16,"",INDEX($B$8:$B$2003,cc_discreteSample($A$8:$A$2003)))</f>
        <v>#NAME?</v>
      </c>
      <c r="I16" s="29" t="e">
        <f aca="false">IF(I$7&gt;$E16,"",INDEX($B$8:$B$2003,cc_discreteSample($A$8:$A$2003)))</f>
        <v>#NAME?</v>
      </c>
      <c r="J16" s="29" t="e">
        <f aca="false">IF(J$7&gt;$E16,"",INDEX($B$8:$B$2003,cc_discreteSample($A$8:$A$2003)))</f>
        <v>#NAME?</v>
      </c>
      <c r="K16" s="29" t="e">
        <f aca="false">IF(K$7&gt;$E16,"",INDEX($B$8:$B$2003,cc_discreteSample($A$8:$A$2003)))</f>
        <v>#NAME?</v>
      </c>
      <c r="L16" s="36" t="e">
        <f aca="false">IF(L$7&gt;$E16,"",INDEX($B$8:$B$2003,cc_discreteSample($A$8:$A$2003)))</f>
        <v>#NAME?</v>
      </c>
      <c r="M16" s="37" t="e">
        <f aca="false">SUM(F16:L16)</f>
        <v>#NAME?</v>
      </c>
      <c r="N16" s="4"/>
    </row>
    <row r="17" customFormat="false" ht="12.75" hidden="false" customHeight="false" outlineLevel="0" collapsed="false">
      <c r="A17" s="32" t="n">
        <v>5.03451116365625E-005</v>
      </c>
      <c r="B17" s="33" t="n">
        <v>2.62328238693473</v>
      </c>
      <c r="C17" s="11"/>
      <c r="D17" s="34" t="n">
        <v>10</v>
      </c>
      <c r="E17" s="35" t="e">
        <f aca="false">cc_poissonSample(A$6)</f>
        <v>#NAME?</v>
      </c>
      <c r="F17" s="29" t="e">
        <f aca="false">IF(F$7&gt;$E17,"",INDEX($B$8:$B$2003,cc_discreteSample($A$8:$A$2003)))</f>
        <v>#NAME?</v>
      </c>
      <c r="G17" s="29" t="e">
        <f aca="false">IF(G$7&gt;$E17,"",INDEX($B$8:$B$2003,cc_discreteSample($A$8:$A$2003)))</f>
        <v>#NAME?</v>
      </c>
      <c r="H17" s="29" t="e">
        <f aca="false">IF(H$7&gt;$E17,"",INDEX($B$8:$B$2003,cc_discreteSample($A$8:$A$2003)))</f>
        <v>#NAME?</v>
      </c>
      <c r="I17" s="29" t="e">
        <f aca="false">IF(I$7&gt;$E17,"",INDEX($B$8:$B$2003,cc_discreteSample($A$8:$A$2003)))</f>
        <v>#NAME?</v>
      </c>
      <c r="J17" s="29" t="e">
        <f aca="false">IF(J$7&gt;$E17,"",INDEX($B$8:$B$2003,cc_discreteSample($A$8:$A$2003)))</f>
        <v>#NAME?</v>
      </c>
      <c r="K17" s="29" t="e">
        <f aca="false">IF(K$7&gt;$E17,"",INDEX($B$8:$B$2003,cc_discreteSample($A$8:$A$2003)))</f>
        <v>#NAME?</v>
      </c>
      <c r="L17" s="36" t="e">
        <f aca="false">IF(L$7&gt;$E17,"",INDEX($B$8:$B$2003,cc_discreteSample($A$8:$A$2003)))</f>
        <v>#NAME?</v>
      </c>
      <c r="M17" s="37" t="e">
        <f aca="false">SUM(F17:L17)</f>
        <v>#NAME?</v>
      </c>
      <c r="N17" s="4"/>
    </row>
    <row r="18" customFormat="false" ht="12.75" hidden="false" customHeight="false" outlineLevel="0" collapsed="false">
      <c r="A18" s="32" t="n">
        <v>1.44957694870326E-006</v>
      </c>
      <c r="B18" s="33" t="n">
        <v>0.0755316564891319</v>
      </c>
      <c r="C18" s="11"/>
      <c r="D18" s="34" t="n">
        <v>11</v>
      </c>
      <c r="E18" s="35" t="e">
        <f aca="false">cc_poissonSample(A$6)</f>
        <v>#NAME?</v>
      </c>
      <c r="F18" s="29" t="e">
        <f aca="false">IF(F$7&gt;$E18,"",INDEX($B$8:$B$2003,cc_discreteSample($A$8:$A$2003)))</f>
        <v>#NAME?</v>
      </c>
      <c r="G18" s="29" t="e">
        <f aca="false">IF(G$7&gt;$E18,"",INDEX($B$8:$B$2003,cc_discreteSample($A$8:$A$2003)))</f>
        <v>#NAME?</v>
      </c>
      <c r="H18" s="29" t="e">
        <f aca="false">IF(H$7&gt;$E18,"",INDEX($B$8:$B$2003,cc_discreteSample($A$8:$A$2003)))</f>
        <v>#NAME?</v>
      </c>
      <c r="I18" s="29" t="e">
        <f aca="false">IF(I$7&gt;$E18,"",INDEX($B$8:$B$2003,cc_discreteSample($A$8:$A$2003)))</f>
        <v>#NAME?</v>
      </c>
      <c r="J18" s="29" t="e">
        <f aca="false">IF(J$7&gt;$E18,"",INDEX($B$8:$B$2003,cc_discreteSample($A$8:$A$2003)))</f>
        <v>#NAME?</v>
      </c>
      <c r="K18" s="29" t="e">
        <f aca="false">IF(K$7&gt;$E18,"",INDEX($B$8:$B$2003,cc_discreteSample($A$8:$A$2003)))</f>
        <v>#NAME?</v>
      </c>
      <c r="L18" s="36" t="e">
        <f aca="false">IF(L$7&gt;$E18,"",INDEX($B$8:$B$2003,cc_discreteSample($A$8:$A$2003)))</f>
        <v>#NAME?</v>
      </c>
      <c r="M18" s="37" t="e">
        <f aca="false">SUM(F18:L18)</f>
        <v>#NAME?</v>
      </c>
      <c r="N18" s="4"/>
    </row>
    <row r="19" customFormat="false" ht="12.75" hidden="false" customHeight="false" outlineLevel="0" collapsed="false">
      <c r="A19" s="32" t="n">
        <v>2.63561911922304E-007</v>
      </c>
      <c r="B19" s="33" t="n">
        <v>0.0137331569826235</v>
      </c>
      <c r="C19" s="11"/>
      <c r="D19" s="34" t="n">
        <v>12</v>
      </c>
      <c r="E19" s="35" t="e">
        <f aca="false">cc_poissonSample(A$6)</f>
        <v>#NAME?</v>
      </c>
      <c r="F19" s="29" t="e">
        <f aca="false">IF(F$7&gt;$E19,"",INDEX($B$8:$B$2003,cc_discreteSample($A$8:$A$2003)))</f>
        <v>#NAME?</v>
      </c>
      <c r="G19" s="29" t="e">
        <f aca="false">IF(G$7&gt;$E19,"",INDEX($B$8:$B$2003,cc_discreteSample($A$8:$A$2003)))</f>
        <v>#NAME?</v>
      </c>
      <c r="H19" s="29" t="e">
        <f aca="false">IF(H$7&gt;$E19,"",INDEX($B$8:$B$2003,cc_discreteSample($A$8:$A$2003)))</f>
        <v>#NAME?</v>
      </c>
      <c r="I19" s="29" t="e">
        <f aca="false">IF(I$7&gt;$E19,"",INDEX($B$8:$B$2003,cc_discreteSample($A$8:$A$2003)))</f>
        <v>#NAME?</v>
      </c>
      <c r="J19" s="29" t="e">
        <f aca="false">IF(J$7&gt;$E19,"",INDEX($B$8:$B$2003,cc_discreteSample($A$8:$A$2003)))</f>
        <v>#NAME?</v>
      </c>
      <c r="K19" s="29" t="e">
        <f aca="false">IF(K$7&gt;$E19,"",INDEX($B$8:$B$2003,cc_discreteSample($A$8:$A$2003)))</f>
        <v>#NAME?</v>
      </c>
      <c r="L19" s="36" t="e">
        <f aca="false">IF(L$7&gt;$E19,"",INDEX($B$8:$B$2003,cc_discreteSample($A$8:$A$2003)))</f>
        <v>#NAME?</v>
      </c>
      <c r="M19" s="37" t="e">
        <f aca="false">SUM(F19:L19)</f>
        <v>#NAME?</v>
      </c>
      <c r="N19" s="4"/>
    </row>
    <row r="20" customFormat="false" ht="12.75" hidden="false" customHeight="false" outlineLevel="0" collapsed="false">
      <c r="A20" s="32" t="n">
        <v>0.000130939439120099</v>
      </c>
      <c r="B20" s="33" t="n">
        <v>6.82273041479186</v>
      </c>
      <c r="C20" s="11"/>
      <c r="D20" s="34" t="n">
        <v>13</v>
      </c>
      <c r="E20" s="35" t="e">
        <f aca="false">cc_poissonSample(A$6)</f>
        <v>#NAME?</v>
      </c>
      <c r="F20" s="29" t="e">
        <f aca="false">IF(F$7&gt;$E20,"",INDEX($B$8:$B$2003,cc_discreteSample($A$8:$A$2003)))</f>
        <v>#NAME?</v>
      </c>
      <c r="G20" s="29" t="e">
        <f aca="false">IF(G$7&gt;$E20,"",INDEX($B$8:$B$2003,cc_discreteSample($A$8:$A$2003)))</f>
        <v>#NAME?</v>
      </c>
      <c r="H20" s="29" t="e">
        <f aca="false">IF(H$7&gt;$E20,"",INDEX($B$8:$B$2003,cc_discreteSample($A$8:$A$2003)))</f>
        <v>#NAME?</v>
      </c>
      <c r="I20" s="29" t="e">
        <f aca="false">IF(I$7&gt;$E20,"",INDEX($B$8:$B$2003,cc_discreteSample($A$8:$A$2003)))</f>
        <v>#NAME?</v>
      </c>
      <c r="J20" s="29" t="e">
        <f aca="false">IF(J$7&gt;$E20,"",INDEX($B$8:$B$2003,cc_discreteSample($A$8:$A$2003)))</f>
        <v>#NAME?</v>
      </c>
      <c r="K20" s="29" t="e">
        <f aca="false">IF(K$7&gt;$E20,"",INDEX($B$8:$B$2003,cc_discreteSample($A$8:$A$2003)))</f>
        <v>#NAME?</v>
      </c>
      <c r="L20" s="36" t="e">
        <f aca="false">IF(L$7&gt;$E20,"",INDEX($B$8:$B$2003,cc_discreteSample($A$8:$A$2003)))</f>
        <v>#NAME?</v>
      </c>
      <c r="M20" s="37" t="e">
        <f aca="false">SUM(F20:L20)</f>
        <v>#NAME?</v>
      </c>
      <c r="N20" s="4"/>
    </row>
    <row r="21" customFormat="false" ht="12.75" hidden="false" customHeight="false" outlineLevel="0" collapsed="false">
      <c r="A21" s="32" t="n">
        <v>0.000705634925804232</v>
      </c>
      <c r="B21" s="33" t="n">
        <v>36.7678134439553</v>
      </c>
      <c r="C21" s="11"/>
      <c r="D21" s="34" t="n">
        <v>14</v>
      </c>
      <c r="E21" s="35" t="e">
        <f aca="false">cc_poissonSample(A$6)</f>
        <v>#NAME?</v>
      </c>
      <c r="F21" s="29" t="e">
        <f aca="false">IF(F$7&gt;$E21,"",INDEX($B$8:$B$2003,cc_discreteSample($A$8:$A$2003)))</f>
        <v>#NAME?</v>
      </c>
      <c r="G21" s="29" t="e">
        <f aca="false">IF(G$7&gt;$E21,"",INDEX($B$8:$B$2003,cc_discreteSample($A$8:$A$2003)))</f>
        <v>#NAME?</v>
      </c>
      <c r="H21" s="29" t="e">
        <f aca="false">IF(H$7&gt;$E21,"",INDEX($B$8:$B$2003,cc_discreteSample($A$8:$A$2003)))</f>
        <v>#NAME?</v>
      </c>
      <c r="I21" s="29" t="e">
        <f aca="false">IF(I$7&gt;$E21,"",INDEX($B$8:$B$2003,cc_discreteSample($A$8:$A$2003)))</f>
        <v>#NAME?</v>
      </c>
      <c r="J21" s="29" t="e">
        <f aca="false">IF(J$7&gt;$E21,"",INDEX($B$8:$B$2003,cc_discreteSample($A$8:$A$2003)))</f>
        <v>#NAME?</v>
      </c>
      <c r="K21" s="29" t="e">
        <f aca="false">IF(K$7&gt;$E21,"",INDEX($B$8:$B$2003,cc_discreteSample($A$8:$A$2003)))</f>
        <v>#NAME?</v>
      </c>
      <c r="L21" s="36" t="e">
        <f aca="false">IF(L$7&gt;$E21,"",INDEX($B$8:$B$2003,cc_discreteSample($A$8:$A$2003)))</f>
        <v>#NAME?</v>
      </c>
      <c r="M21" s="37" t="e">
        <f aca="false">SUM(F21:L21)</f>
        <v>#NAME?</v>
      </c>
      <c r="N21" s="4"/>
    </row>
    <row r="22" customFormat="false" ht="12.75" hidden="false" customHeight="false" outlineLevel="0" collapsed="false">
      <c r="A22" s="32" t="n">
        <v>0.000535905822669776</v>
      </c>
      <c r="B22" s="33" t="n">
        <v>27.9239087960314</v>
      </c>
      <c r="C22" s="11"/>
      <c r="D22" s="34" t="n">
        <v>15</v>
      </c>
      <c r="E22" s="35" t="e">
        <f aca="false">cc_poissonSample(A$6)</f>
        <v>#NAME?</v>
      </c>
      <c r="F22" s="29" t="e">
        <f aca="false">IF(F$7&gt;$E22,"",INDEX($B$8:$B$2003,cc_discreteSample($A$8:$A$2003)))</f>
        <v>#NAME?</v>
      </c>
      <c r="G22" s="29" t="e">
        <f aca="false">IF(G$7&gt;$E22,"",INDEX($B$8:$B$2003,cc_discreteSample($A$8:$A$2003)))</f>
        <v>#NAME?</v>
      </c>
      <c r="H22" s="29" t="e">
        <f aca="false">IF(H$7&gt;$E22,"",INDEX($B$8:$B$2003,cc_discreteSample($A$8:$A$2003)))</f>
        <v>#NAME?</v>
      </c>
      <c r="I22" s="29" t="e">
        <f aca="false">IF(I$7&gt;$E22,"",INDEX($B$8:$B$2003,cc_discreteSample($A$8:$A$2003)))</f>
        <v>#NAME?</v>
      </c>
      <c r="J22" s="29" t="e">
        <f aca="false">IF(J$7&gt;$E22,"",INDEX($B$8:$B$2003,cc_discreteSample($A$8:$A$2003)))</f>
        <v>#NAME?</v>
      </c>
      <c r="K22" s="29" t="e">
        <f aca="false">IF(K$7&gt;$E22,"",INDEX($B$8:$B$2003,cc_discreteSample($A$8:$A$2003)))</f>
        <v>#NAME?</v>
      </c>
      <c r="L22" s="36" t="e">
        <f aca="false">IF(L$7&gt;$E22,"",INDEX($B$8:$B$2003,cc_discreteSample($A$8:$A$2003)))</f>
        <v>#NAME?</v>
      </c>
      <c r="M22" s="37" t="e">
        <f aca="false">SUM(F22:L22)</f>
        <v>#NAME?</v>
      </c>
      <c r="N22" s="4"/>
    </row>
    <row r="23" customFormat="false" ht="12.75" hidden="false" customHeight="false" outlineLevel="0" collapsed="false">
      <c r="A23" s="32" t="n">
        <v>3.61699659401526E-007</v>
      </c>
      <c r="B23" s="33" t="n">
        <v>0.0188467224527759</v>
      </c>
      <c r="C23" s="11"/>
      <c r="D23" s="34" t="n">
        <v>16</v>
      </c>
      <c r="E23" s="35" t="e">
        <f aca="false">cc_poissonSample(A$6)</f>
        <v>#NAME?</v>
      </c>
      <c r="F23" s="29" t="e">
        <f aca="false">IF(F$7&gt;$E23,"",INDEX($B$8:$B$2003,cc_discreteSample($A$8:$A$2003)))</f>
        <v>#NAME?</v>
      </c>
      <c r="G23" s="29" t="e">
        <f aca="false">IF(G$7&gt;$E23,"",INDEX($B$8:$B$2003,cc_discreteSample($A$8:$A$2003)))</f>
        <v>#NAME?</v>
      </c>
      <c r="H23" s="29" t="e">
        <f aca="false">IF(H$7&gt;$E23,"",INDEX($B$8:$B$2003,cc_discreteSample($A$8:$A$2003)))</f>
        <v>#NAME?</v>
      </c>
      <c r="I23" s="29" t="e">
        <f aca="false">IF(I$7&gt;$E23,"",INDEX($B$8:$B$2003,cc_discreteSample($A$8:$A$2003)))</f>
        <v>#NAME?</v>
      </c>
      <c r="J23" s="29" t="e">
        <f aca="false">IF(J$7&gt;$E23,"",INDEX($B$8:$B$2003,cc_discreteSample($A$8:$A$2003)))</f>
        <v>#NAME?</v>
      </c>
      <c r="K23" s="29" t="e">
        <f aca="false">IF(K$7&gt;$E23,"",INDEX($B$8:$B$2003,cc_discreteSample($A$8:$A$2003)))</f>
        <v>#NAME?</v>
      </c>
      <c r="L23" s="36" t="e">
        <f aca="false">IF(L$7&gt;$E23,"",INDEX($B$8:$B$2003,cc_discreteSample($A$8:$A$2003)))</f>
        <v>#NAME?</v>
      </c>
      <c r="M23" s="37" t="e">
        <f aca="false">SUM(F23:L23)</f>
        <v>#NAME?</v>
      </c>
      <c r="N23" s="4"/>
    </row>
    <row r="24" customFormat="false" ht="12.75" hidden="false" customHeight="false" outlineLevel="0" collapsed="false">
      <c r="A24" s="32" t="n">
        <v>0.000520292880645524</v>
      </c>
      <c r="B24" s="33" t="n">
        <v>27.1103808389157</v>
      </c>
      <c r="C24" s="11"/>
      <c r="D24" s="34" t="n">
        <v>17</v>
      </c>
      <c r="E24" s="35" t="e">
        <f aca="false">cc_poissonSample(A$6)</f>
        <v>#NAME?</v>
      </c>
      <c r="F24" s="29" t="e">
        <f aca="false">IF(F$7&gt;$E24,"",INDEX($B$8:$B$2003,cc_discreteSample($A$8:$A$2003)))</f>
        <v>#NAME?</v>
      </c>
      <c r="G24" s="29" t="e">
        <f aca="false">IF(G$7&gt;$E24,"",INDEX($B$8:$B$2003,cc_discreteSample($A$8:$A$2003)))</f>
        <v>#NAME?</v>
      </c>
      <c r="H24" s="29" t="e">
        <f aca="false">IF(H$7&gt;$E24,"",INDEX($B$8:$B$2003,cc_discreteSample($A$8:$A$2003)))</f>
        <v>#NAME?</v>
      </c>
      <c r="I24" s="29" t="e">
        <f aca="false">IF(I$7&gt;$E24,"",INDEX($B$8:$B$2003,cc_discreteSample($A$8:$A$2003)))</f>
        <v>#NAME?</v>
      </c>
      <c r="J24" s="29" t="e">
        <f aca="false">IF(J$7&gt;$E24,"",INDEX($B$8:$B$2003,cc_discreteSample($A$8:$A$2003)))</f>
        <v>#NAME?</v>
      </c>
      <c r="K24" s="29" t="e">
        <f aca="false">IF(K$7&gt;$E24,"",INDEX($B$8:$B$2003,cc_discreteSample($A$8:$A$2003)))</f>
        <v>#NAME?</v>
      </c>
      <c r="L24" s="36" t="e">
        <f aca="false">IF(L$7&gt;$E24,"",INDEX($B$8:$B$2003,cc_discreteSample($A$8:$A$2003)))</f>
        <v>#NAME?</v>
      </c>
      <c r="M24" s="37" t="e">
        <f aca="false">SUM(F24:L24)</f>
        <v>#NAME?</v>
      </c>
      <c r="N24" s="4"/>
    </row>
    <row r="25" customFormat="false" ht="12.75" hidden="false" customHeight="false" outlineLevel="0" collapsed="false">
      <c r="A25" s="32" t="n">
        <v>0.000431024369537282</v>
      </c>
      <c r="B25" s="33" t="n">
        <v>22.4589557991096</v>
      </c>
      <c r="C25" s="11"/>
      <c r="D25" s="34" t="n">
        <v>18</v>
      </c>
      <c r="E25" s="35" t="e">
        <f aca="false">cc_poissonSample(A$6)</f>
        <v>#NAME?</v>
      </c>
      <c r="F25" s="29" t="e">
        <f aca="false">IF(F$7&gt;$E25,"",INDEX($B$8:$B$2003,cc_discreteSample($A$8:$A$2003)))</f>
        <v>#NAME?</v>
      </c>
      <c r="G25" s="29" t="e">
        <f aca="false">IF(G$7&gt;$E25,"",INDEX($B$8:$B$2003,cc_discreteSample($A$8:$A$2003)))</f>
        <v>#NAME?</v>
      </c>
      <c r="H25" s="29" t="e">
        <f aca="false">IF(H$7&gt;$E25,"",INDEX($B$8:$B$2003,cc_discreteSample($A$8:$A$2003)))</f>
        <v>#NAME?</v>
      </c>
      <c r="I25" s="29" t="e">
        <f aca="false">IF(I$7&gt;$E25,"",INDEX($B$8:$B$2003,cc_discreteSample($A$8:$A$2003)))</f>
        <v>#NAME?</v>
      </c>
      <c r="J25" s="29" t="e">
        <f aca="false">IF(J$7&gt;$E25,"",INDEX($B$8:$B$2003,cc_discreteSample($A$8:$A$2003)))</f>
        <v>#NAME?</v>
      </c>
      <c r="K25" s="29" t="e">
        <f aca="false">IF(K$7&gt;$E25,"",INDEX($B$8:$B$2003,cc_discreteSample($A$8:$A$2003)))</f>
        <v>#NAME?</v>
      </c>
      <c r="L25" s="36" t="e">
        <f aca="false">IF(L$7&gt;$E25,"",INDEX($B$8:$B$2003,cc_discreteSample($A$8:$A$2003)))</f>
        <v>#NAME?</v>
      </c>
      <c r="M25" s="37" t="e">
        <f aca="false">SUM(F25:L25)</f>
        <v>#NAME?</v>
      </c>
      <c r="N25" s="4"/>
    </row>
    <row r="26" customFormat="false" ht="12.75" hidden="false" customHeight="false" outlineLevel="0" collapsed="false">
      <c r="A26" s="32" t="n">
        <v>5.41021832648111E-008</v>
      </c>
      <c r="B26" s="33" t="n">
        <v>0.00281904836119625</v>
      </c>
      <c r="C26" s="11"/>
      <c r="D26" s="34" t="n">
        <v>19</v>
      </c>
      <c r="E26" s="35" t="e">
        <f aca="false">cc_poissonSample(A$6)</f>
        <v>#NAME?</v>
      </c>
      <c r="F26" s="29" t="e">
        <f aca="false">IF(F$7&gt;$E26,"",INDEX($B$8:$B$2003,cc_discreteSample($A$8:$A$2003)))</f>
        <v>#NAME?</v>
      </c>
      <c r="G26" s="29" t="e">
        <f aca="false">IF(G$7&gt;$E26,"",INDEX($B$8:$B$2003,cc_discreteSample($A$8:$A$2003)))</f>
        <v>#NAME?</v>
      </c>
      <c r="H26" s="29" t="e">
        <f aca="false">IF(H$7&gt;$E26,"",INDEX($B$8:$B$2003,cc_discreteSample($A$8:$A$2003)))</f>
        <v>#NAME?</v>
      </c>
      <c r="I26" s="29" t="e">
        <f aca="false">IF(I$7&gt;$E26,"",INDEX($B$8:$B$2003,cc_discreteSample($A$8:$A$2003)))</f>
        <v>#NAME?</v>
      </c>
      <c r="J26" s="29" t="e">
        <f aca="false">IF(J$7&gt;$E26,"",INDEX($B$8:$B$2003,cc_discreteSample($A$8:$A$2003)))</f>
        <v>#NAME?</v>
      </c>
      <c r="K26" s="29" t="e">
        <f aca="false">IF(K$7&gt;$E26,"",INDEX($B$8:$B$2003,cc_discreteSample($A$8:$A$2003)))</f>
        <v>#NAME?</v>
      </c>
      <c r="L26" s="36" t="e">
        <f aca="false">IF(L$7&gt;$E26,"",INDEX($B$8:$B$2003,cc_discreteSample($A$8:$A$2003)))</f>
        <v>#NAME?</v>
      </c>
      <c r="M26" s="37" t="e">
        <f aca="false">SUM(F26:L26)</f>
        <v>#NAME?</v>
      </c>
      <c r="N26" s="4"/>
    </row>
    <row r="27" customFormat="false" ht="12.75" hidden="false" customHeight="false" outlineLevel="0" collapsed="false">
      <c r="A27" s="32" t="n">
        <v>0.000749082755830365</v>
      </c>
      <c r="B27" s="33" t="n">
        <v>39.031706075297</v>
      </c>
      <c r="C27" s="11"/>
      <c r="D27" s="34" t="n">
        <v>20</v>
      </c>
      <c r="E27" s="35" t="e">
        <f aca="false">cc_poissonSample(A$6)</f>
        <v>#NAME?</v>
      </c>
      <c r="F27" s="29" t="e">
        <f aca="false">IF(F$7&gt;$E27,"",INDEX($B$8:$B$2003,cc_discreteSample($A$8:$A$2003)))</f>
        <v>#NAME?</v>
      </c>
      <c r="G27" s="29" t="e">
        <f aca="false">IF(G$7&gt;$E27,"",INDEX($B$8:$B$2003,cc_discreteSample($A$8:$A$2003)))</f>
        <v>#NAME?</v>
      </c>
      <c r="H27" s="29" t="e">
        <f aca="false">IF(H$7&gt;$E27,"",INDEX($B$8:$B$2003,cc_discreteSample($A$8:$A$2003)))</f>
        <v>#NAME?</v>
      </c>
      <c r="I27" s="29" t="e">
        <f aca="false">IF(I$7&gt;$E27,"",INDEX($B$8:$B$2003,cc_discreteSample($A$8:$A$2003)))</f>
        <v>#NAME?</v>
      </c>
      <c r="J27" s="29" t="e">
        <f aca="false">IF(J$7&gt;$E27,"",INDEX($B$8:$B$2003,cc_discreteSample($A$8:$A$2003)))</f>
        <v>#NAME?</v>
      </c>
      <c r="K27" s="29" t="e">
        <f aca="false">IF(K$7&gt;$E27,"",INDEX($B$8:$B$2003,cc_discreteSample($A$8:$A$2003)))</f>
        <v>#NAME?</v>
      </c>
      <c r="L27" s="36" t="e">
        <f aca="false">IF(L$7&gt;$E27,"",INDEX($B$8:$B$2003,cc_discreteSample($A$8:$A$2003)))</f>
        <v>#NAME?</v>
      </c>
      <c r="M27" s="37" t="e">
        <f aca="false">SUM(F27:L27)</f>
        <v>#NAME?</v>
      </c>
      <c r="N27" s="4"/>
    </row>
    <row r="28" customFormat="false" ht="12.75" hidden="false" customHeight="false" outlineLevel="0" collapsed="false">
      <c r="A28" s="32" t="n">
        <v>0.000120422525182134</v>
      </c>
      <c r="B28" s="33" t="n">
        <v>6.2747360971403</v>
      </c>
      <c r="C28" s="11"/>
      <c r="D28" s="34" t="n">
        <v>21</v>
      </c>
      <c r="E28" s="35" t="e">
        <f aca="false">cc_poissonSample(A$6)</f>
        <v>#NAME?</v>
      </c>
      <c r="F28" s="29" t="e">
        <f aca="false">IF(F$7&gt;$E28,"",INDEX($B$8:$B$2003,cc_discreteSample($A$8:$A$2003)))</f>
        <v>#NAME?</v>
      </c>
      <c r="G28" s="29" t="e">
        <f aca="false">IF(G$7&gt;$E28,"",INDEX($B$8:$B$2003,cc_discreteSample($A$8:$A$2003)))</f>
        <v>#NAME?</v>
      </c>
      <c r="H28" s="29" t="e">
        <f aca="false">IF(H$7&gt;$E28,"",INDEX($B$8:$B$2003,cc_discreteSample($A$8:$A$2003)))</f>
        <v>#NAME?</v>
      </c>
      <c r="I28" s="29" t="e">
        <f aca="false">IF(I$7&gt;$E28,"",INDEX($B$8:$B$2003,cc_discreteSample($A$8:$A$2003)))</f>
        <v>#NAME?</v>
      </c>
      <c r="J28" s="29" t="e">
        <f aca="false">IF(J$7&gt;$E28,"",INDEX($B$8:$B$2003,cc_discreteSample($A$8:$A$2003)))</f>
        <v>#NAME?</v>
      </c>
      <c r="K28" s="29" t="e">
        <f aca="false">IF(K$7&gt;$E28,"",INDEX($B$8:$B$2003,cc_discreteSample($A$8:$A$2003)))</f>
        <v>#NAME?</v>
      </c>
      <c r="L28" s="36" t="e">
        <f aca="false">IF(L$7&gt;$E28,"",INDEX($B$8:$B$2003,cc_discreteSample($A$8:$A$2003)))</f>
        <v>#NAME?</v>
      </c>
      <c r="M28" s="37" t="e">
        <f aca="false">SUM(F28:L28)</f>
        <v>#NAME?</v>
      </c>
      <c r="N28" s="4"/>
    </row>
    <row r="29" customFormat="false" ht="12.75" hidden="false" customHeight="false" outlineLevel="0" collapsed="false">
      <c r="A29" s="32" t="n">
        <v>0.000895947421320343</v>
      </c>
      <c r="B29" s="33" t="n">
        <v>46.6842363353178</v>
      </c>
      <c r="C29" s="11"/>
      <c r="D29" s="34" t="n">
        <v>22</v>
      </c>
      <c r="E29" s="35" t="e">
        <f aca="false">cc_poissonSample(A$6)</f>
        <v>#NAME?</v>
      </c>
      <c r="F29" s="29" t="e">
        <f aca="false">IF(F$7&gt;$E29,"",INDEX($B$8:$B$2003,cc_discreteSample($A$8:$A$2003)))</f>
        <v>#NAME?</v>
      </c>
      <c r="G29" s="29" t="e">
        <f aca="false">IF(G$7&gt;$E29,"",INDEX($B$8:$B$2003,cc_discreteSample($A$8:$A$2003)))</f>
        <v>#NAME?</v>
      </c>
      <c r="H29" s="29" t="e">
        <f aca="false">IF(H$7&gt;$E29,"",INDEX($B$8:$B$2003,cc_discreteSample($A$8:$A$2003)))</f>
        <v>#NAME?</v>
      </c>
      <c r="I29" s="29" t="e">
        <f aca="false">IF(I$7&gt;$E29,"",INDEX($B$8:$B$2003,cc_discreteSample($A$8:$A$2003)))</f>
        <v>#NAME?</v>
      </c>
      <c r="J29" s="29" t="e">
        <f aca="false">IF(J$7&gt;$E29,"",INDEX($B$8:$B$2003,cc_discreteSample($A$8:$A$2003)))</f>
        <v>#NAME?</v>
      </c>
      <c r="K29" s="29" t="e">
        <f aca="false">IF(K$7&gt;$E29,"",INDEX($B$8:$B$2003,cc_discreteSample($A$8:$A$2003)))</f>
        <v>#NAME?</v>
      </c>
      <c r="L29" s="36" t="e">
        <f aca="false">IF(L$7&gt;$E29,"",INDEX($B$8:$B$2003,cc_discreteSample($A$8:$A$2003)))</f>
        <v>#NAME?</v>
      </c>
      <c r="M29" s="37" t="e">
        <f aca="false">SUM(F29:L29)</f>
        <v>#NAME?</v>
      </c>
      <c r="N29" s="4"/>
    </row>
    <row r="30" customFormat="false" ht="12.75" hidden="false" customHeight="false" outlineLevel="0" collapsed="false">
      <c r="A30" s="32" t="n">
        <v>0.00141407699157503</v>
      </c>
      <c r="B30" s="33" t="n">
        <v>73.6818957230084</v>
      </c>
      <c r="C30" s="11"/>
      <c r="D30" s="34" t="n">
        <v>23</v>
      </c>
      <c r="E30" s="35" t="e">
        <f aca="false">cc_poissonSample(A$6)</f>
        <v>#NAME?</v>
      </c>
      <c r="F30" s="29" t="e">
        <f aca="false">IF(F$7&gt;$E30,"",INDEX($B$8:$B$2003,cc_discreteSample($A$8:$A$2003)))</f>
        <v>#NAME?</v>
      </c>
      <c r="G30" s="29" t="e">
        <f aca="false">IF(G$7&gt;$E30,"",INDEX($B$8:$B$2003,cc_discreteSample($A$8:$A$2003)))</f>
        <v>#NAME?</v>
      </c>
      <c r="H30" s="29" t="e">
        <f aca="false">IF(H$7&gt;$E30,"",INDEX($B$8:$B$2003,cc_discreteSample($A$8:$A$2003)))</f>
        <v>#NAME?</v>
      </c>
      <c r="I30" s="29" t="e">
        <f aca="false">IF(I$7&gt;$E30,"",INDEX($B$8:$B$2003,cc_discreteSample($A$8:$A$2003)))</f>
        <v>#NAME?</v>
      </c>
      <c r="J30" s="29" t="e">
        <f aca="false">IF(J$7&gt;$E30,"",INDEX($B$8:$B$2003,cc_discreteSample($A$8:$A$2003)))</f>
        <v>#NAME?</v>
      </c>
      <c r="K30" s="29" t="e">
        <f aca="false">IF(K$7&gt;$E30,"",INDEX($B$8:$B$2003,cc_discreteSample($A$8:$A$2003)))</f>
        <v>#NAME?</v>
      </c>
      <c r="L30" s="36" t="e">
        <f aca="false">IF(L$7&gt;$E30,"",INDEX($B$8:$B$2003,cc_discreteSample($A$8:$A$2003)))</f>
        <v>#NAME?</v>
      </c>
      <c r="M30" s="37" t="e">
        <f aca="false">SUM(F30:L30)</f>
        <v>#NAME?</v>
      </c>
      <c r="N30" s="4"/>
    </row>
    <row r="31" customFormat="false" ht="12.75" hidden="false" customHeight="false" outlineLevel="0" collapsed="false">
      <c r="A31" s="32" t="n">
        <v>0.00100815516779916</v>
      </c>
      <c r="B31" s="33" t="n">
        <v>52.5309331733431</v>
      </c>
      <c r="C31" s="11"/>
      <c r="D31" s="34" t="n">
        <v>24</v>
      </c>
      <c r="E31" s="35" t="e">
        <f aca="false">cc_poissonSample(A$6)</f>
        <v>#NAME?</v>
      </c>
      <c r="F31" s="29" t="e">
        <f aca="false">IF(F$7&gt;$E31,"",INDEX($B$8:$B$2003,cc_discreteSample($A$8:$A$2003)))</f>
        <v>#NAME?</v>
      </c>
      <c r="G31" s="29" t="e">
        <f aca="false">IF(G$7&gt;$E31,"",INDEX($B$8:$B$2003,cc_discreteSample($A$8:$A$2003)))</f>
        <v>#NAME?</v>
      </c>
      <c r="H31" s="29" t="e">
        <f aca="false">IF(H$7&gt;$E31,"",INDEX($B$8:$B$2003,cc_discreteSample($A$8:$A$2003)))</f>
        <v>#NAME?</v>
      </c>
      <c r="I31" s="29" t="e">
        <f aca="false">IF(I$7&gt;$E31,"",INDEX($B$8:$B$2003,cc_discreteSample($A$8:$A$2003)))</f>
        <v>#NAME?</v>
      </c>
      <c r="J31" s="29" t="e">
        <f aca="false">IF(J$7&gt;$E31,"",INDEX($B$8:$B$2003,cc_discreteSample($A$8:$A$2003)))</f>
        <v>#NAME?</v>
      </c>
      <c r="K31" s="29" t="e">
        <f aca="false">IF(K$7&gt;$E31,"",INDEX($B$8:$B$2003,cc_discreteSample($A$8:$A$2003)))</f>
        <v>#NAME?</v>
      </c>
      <c r="L31" s="36" t="e">
        <f aca="false">IF(L$7&gt;$E31,"",INDEX($B$8:$B$2003,cc_discreteSample($A$8:$A$2003)))</f>
        <v>#NAME?</v>
      </c>
      <c r="M31" s="37" t="e">
        <f aca="false">SUM(F31:L31)</f>
        <v>#NAME?</v>
      </c>
      <c r="N31" s="4"/>
    </row>
    <row r="32" customFormat="false" ht="12.75" hidden="false" customHeight="false" outlineLevel="0" collapsed="false">
      <c r="A32" s="32" t="n">
        <v>2.19384734638502E-007</v>
      </c>
      <c r="B32" s="33" t="n">
        <v>0.0114312609830738</v>
      </c>
      <c r="C32" s="11"/>
      <c r="D32" s="34" t="n">
        <v>25</v>
      </c>
      <c r="E32" s="35" t="e">
        <f aca="false">cc_poissonSample(A$6)</f>
        <v>#NAME?</v>
      </c>
      <c r="F32" s="29" t="e">
        <f aca="false">IF(F$7&gt;$E32,"",INDEX($B$8:$B$2003,cc_discreteSample($A$8:$A$2003)))</f>
        <v>#NAME?</v>
      </c>
      <c r="G32" s="29" t="e">
        <f aca="false">IF(G$7&gt;$E32,"",INDEX($B$8:$B$2003,cc_discreteSample($A$8:$A$2003)))</f>
        <v>#NAME?</v>
      </c>
      <c r="H32" s="29" t="e">
        <f aca="false">IF(H$7&gt;$E32,"",INDEX($B$8:$B$2003,cc_discreteSample($A$8:$A$2003)))</f>
        <v>#NAME?</v>
      </c>
      <c r="I32" s="29" t="e">
        <f aca="false">IF(I$7&gt;$E32,"",INDEX($B$8:$B$2003,cc_discreteSample($A$8:$A$2003)))</f>
        <v>#NAME?</v>
      </c>
      <c r="J32" s="29" t="e">
        <f aca="false">IF(J$7&gt;$E32,"",INDEX($B$8:$B$2003,cc_discreteSample($A$8:$A$2003)))</f>
        <v>#NAME?</v>
      </c>
      <c r="K32" s="29" t="e">
        <f aca="false">IF(K$7&gt;$E32,"",INDEX($B$8:$B$2003,cc_discreteSample($A$8:$A$2003)))</f>
        <v>#NAME?</v>
      </c>
      <c r="L32" s="36" t="e">
        <f aca="false">IF(L$7&gt;$E32,"",INDEX($B$8:$B$2003,cc_discreteSample($A$8:$A$2003)))</f>
        <v>#NAME?</v>
      </c>
      <c r="M32" s="37" t="e">
        <f aca="false">SUM(F32:L32)</f>
        <v>#NAME?</v>
      </c>
      <c r="N32" s="4"/>
    </row>
    <row r="33" customFormat="false" ht="12.75" hidden="false" customHeight="false" outlineLevel="0" collapsed="false">
      <c r="A33" s="32" t="n">
        <v>0.000601066463506874</v>
      </c>
      <c r="B33" s="33" t="n">
        <v>31.3191691474892</v>
      </c>
      <c r="C33" s="11"/>
      <c r="D33" s="34" t="n">
        <v>26</v>
      </c>
      <c r="E33" s="35" t="e">
        <f aca="false">cc_poissonSample(A$6)</f>
        <v>#NAME?</v>
      </c>
      <c r="F33" s="29" t="e">
        <f aca="false">IF(F$7&gt;$E33,"",INDEX($B$8:$B$2003,cc_discreteSample($A$8:$A$2003)))</f>
        <v>#NAME?</v>
      </c>
      <c r="G33" s="29" t="e">
        <f aca="false">IF(G$7&gt;$E33,"",INDEX($B$8:$B$2003,cc_discreteSample($A$8:$A$2003)))</f>
        <v>#NAME?</v>
      </c>
      <c r="H33" s="29" t="e">
        <f aca="false">IF(H$7&gt;$E33,"",INDEX($B$8:$B$2003,cc_discreteSample($A$8:$A$2003)))</f>
        <v>#NAME?</v>
      </c>
      <c r="I33" s="29" t="e">
        <f aca="false">IF(I$7&gt;$E33,"",INDEX($B$8:$B$2003,cc_discreteSample($A$8:$A$2003)))</f>
        <v>#NAME?</v>
      </c>
      <c r="J33" s="29" t="e">
        <f aca="false">IF(J$7&gt;$E33,"",INDEX($B$8:$B$2003,cc_discreteSample($A$8:$A$2003)))</f>
        <v>#NAME?</v>
      </c>
      <c r="K33" s="29" t="e">
        <f aca="false">IF(K$7&gt;$E33,"",INDEX($B$8:$B$2003,cc_discreteSample($A$8:$A$2003)))</f>
        <v>#NAME?</v>
      </c>
      <c r="L33" s="36" t="e">
        <f aca="false">IF(L$7&gt;$E33,"",INDEX($B$8:$B$2003,cc_discreteSample($A$8:$A$2003)))</f>
        <v>#NAME?</v>
      </c>
      <c r="M33" s="37" t="e">
        <f aca="false">SUM(F33:L33)</f>
        <v>#NAME?</v>
      </c>
      <c r="N33" s="4"/>
    </row>
    <row r="34" customFormat="false" ht="12.75" hidden="false" customHeight="false" outlineLevel="0" collapsed="false">
      <c r="A34" s="32" t="n">
        <v>0.00022481275213703</v>
      </c>
      <c r="B34" s="33" t="n">
        <v>11.7140932628521</v>
      </c>
      <c r="C34" s="11"/>
      <c r="D34" s="34" t="n">
        <v>27</v>
      </c>
      <c r="E34" s="35" t="e">
        <f aca="false">cc_poissonSample(A$6)</f>
        <v>#NAME?</v>
      </c>
      <c r="F34" s="29" t="e">
        <f aca="false">IF(F$7&gt;$E34,"",INDEX($B$8:$B$2003,cc_discreteSample($A$8:$A$2003)))</f>
        <v>#NAME?</v>
      </c>
      <c r="G34" s="29" t="e">
        <f aca="false">IF(G$7&gt;$E34,"",INDEX($B$8:$B$2003,cc_discreteSample($A$8:$A$2003)))</f>
        <v>#NAME?</v>
      </c>
      <c r="H34" s="29" t="e">
        <f aca="false">IF(H$7&gt;$E34,"",INDEX($B$8:$B$2003,cc_discreteSample($A$8:$A$2003)))</f>
        <v>#NAME?</v>
      </c>
      <c r="I34" s="29" t="e">
        <f aca="false">IF(I$7&gt;$E34,"",INDEX($B$8:$B$2003,cc_discreteSample($A$8:$A$2003)))</f>
        <v>#NAME?</v>
      </c>
      <c r="J34" s="29" t="e">
        <f aca="false">IF(J$7&gt;$E34,"",INDEX($B$8:$B$2003,cc_discreteSample($A$8:$A$2003)))</f>
        <v>#NAME?</v>
      </c>
      <c r="K34" s="29" t="e">
        <f aca="false">IF(K$7&gt;$E34,"",INDEX($B$8:$B$2003,cc_discreteSample($A$8:$A$2003)))</f>
        <v>#NAME?</v>
      </c>
      <c r="L34" s="36" t="e">
        <f aca="false">IF(L$7&gt;$E34,"",INDEX($B$8:$B$2003,cc_discreteSample($A$8:$A$2003)))</f>
        <v>#NAME?</v>
      </c>
      <c r="M34" s="37" t="e">
        <f aca="false">SUM(F34:L34)</f>
        <v>#NAME?</v>
      </c>
      <c r="N34" s="4"/>
    </row>
    <row r="35" customFormat="false" ht="12.75" hidden="false" customHeight="false" outlineLevel="0" collapsed="false">
      <c r="A35" s="32" t="n">
        <v>1.4288032642716E-006</v>
      </c>
      <c r="B35" s="33" t="n">
        <v>0.0744492228881361</v>
      </c>
      <c r="C35" s="11"/>
      <c r="D35" s="34" t="n">
        <v>28</v>
      </c>
      <c r="E35" s="35" t="e">
        <f aca="false">cc_poissonSample(A$6)</f>
        <v>#NAME?</v>
      </c>
      <c r="F35" s="29" t="e">
        <f aca="false">IF(F$7&gt;$E35,"",INDEX($B$8:$B$2003,cc_discreteSample($A$8:$A$2003)))</f>
        <v>#NAME?</v>
      </c>
      <c r="G35" s="29" t="e">
        <f aca="false">IF(G$7&gt;$E35,"",INDEX($B$8:$B$2003,cc_discreteSample($A$8:$A$2003)))</f>
        <v>#NAME?</v>
      </c>
      <c r="H35" s="29" t="e">
        <f aca="false">IF(H$7&gt;$E35,"",INDEX($B$8:$B$2003,cc_discreteSample($A$8:$A$2003)))</f>
        <v>#NAME?</v>
      </c>
      <c r="I35" s="29" t="e">
        <f aca="false">IF(I$7&gt;$E35,"",INDEX($B$8:$B$2003,cc_discreteSample($A$8:$A$2003)))</f>
        <v>#NAME?</v>
      </c>
      <c r="J35" s="29" t="e">
        <f aca="false">IF(J$7&gt;$E35,"",INDEX($B$8:$B$2003,cc_discreteSample($A$8:$A$2003)))</f>
        <v>#NAME?</v>
      </c>
      <c r="K35" s="29" t="e">
        <f aca="false">IF(K$7&gt;$E35,"",INDEX($B$8:$B$2003,cc_discreteSample($A$8:$A$2003)))</f>
        <v>#NAME?</v>
      </c>
      <c r="L35" s="36" t="e">
        <f aca="false">IF(L$7&gt;$E35,"",INDEX($B$8:$B$2003,cc_discreteSample($A$8:$A$2003)))</f>
        <v>#NAME?</v>
      </c>
      <c r="M35" s="37" t="e">
        <f aca="false">SUM(F35:L35)</f>
        <v>#NAME?</v>
      </c>
      <c r="N35" s="4"/>
    </row>
    <row r="36" customFormat="false" ht="12.75" hidden="false" customHeight="false" outlineLevel="0" collapsed="false">
      <c r="A36" s="32" t="n">
        <v>0.000144420996864138</v>
      </c>
      <c r="B36" s="33" t="n">
        <v>7.52520046260276</v>
      </c>
      <c r="C36" s="11"/>
      <c r="D36" s="34" t="n">
        <v>29</v>
      </c>
      <c r="E36" s="35" t="e">
        <f aca="false">cc_poissonSample(A$6)</f>
        <v>#NAME?</v>
      </c>
      <c r="F36" s="29" t="e">
        <f aca="false">IF(F$7&gt;$E36,"",INDEX($B$8:$B$2003,cc_discreteSample($A$8:$A$2003)))</f>
        <v>#NAME?</v>
      </c>
      <c r="G36" s="29" t="e">
        <f aca="false">IF(G$7&gt;$E36,"",INDEX($B$8:$B$2003,cc_discreteSample($A$8:$A$2003)))</f>
        <v>#NAME?</v>
      </c>
      <c r="H36" s="29" t="e">
        <f aca="false">IF(H$7&gt;$E36,"",INDEX($B$8:$B$2003,cc_discreteSample($A$8:$A$2003)))</f>
        <v>#NAME?</v>
      </c>
      <c r="I36" s="29" t="e">
        <f aca="false">IF(I$7&gt;$E36,"",INDEX($B$8:$B$2003,cc_discreteSample($A$8:$A$2003)))</f>
        <v>#NAME?</v>
      </c>
      <c r="J36" s="29" t="e">
        <f aca="false">IF(J$7&gt;$E36,"",INDEX($B$8:$B$2003,cc_discreteSample($A$8:$A$2003)))</f>
        <v>#NAME?</v>
      </c>
      <c r="K36" s="29" t="e">
        <f aca="false">IF(K$7&gt;$E36,"",INDEX($B$8:$B$2003,cc_discreteSample($A$8:$A$2003)))</f>
        <v>#NAME?</v>
      </c>
      <c r="L36" s="36" t="e">
        <f aca="false">IF(L$7&gt;$E36,"",INDEX($B$8:$B$2003,cc_discreteSample($A$8:$A$2003)))</f>
        <v>#NAME?</v>
      </c>
      <c r="M36" s="37" t="e">
        <f aca="false">SUM(F36:L36)</f>
        <v>#NAME?</v>
      </c>
      <c r="N36" s="4"/>
    </row>
    <row r="37" customFormat="false" ht="12.75" hidden="false" customHeight="false" outlineLevel="0" collapsed="false">
      <c r="A37" s="32" t="n">
        <v>0.000126435299307594</v>
      </c>
      <c r="B37" s="33" t="n">
        <v>6.58803770572152</v>
      </c>
      <c r="C37" s="11"/>
      <c r="D37" s="34" t="n">
        <v>30</v>
      </c>
      <c r="E37" s="35" t="e">
        <f aca="false">cc_poissonSample(A$6)</f>
        <v>#NAME?</v>
      </c>
      <c r="F37" s="29" t="e">
        <f aca="false">IF(F$7&gt;$E37,"",INDEX($B$8:$B$2003,cc_discreteSample($A$8:$A$2003)))</f>
        <v>#NAME?</v>
      </c>
      <c r="G37" s="29" t="e">
        <f aca="false">IF(G$7&gt;$E37,"",INDEX($B$8:$B$2003,cc_discreteSample($A$8:$A$2003)))</f>
        <v>#NAME?</v>
      </c>
      <c r="H37" s="29" t="e">
        <f aca="false">IF(H$7&gt;$E37,"",INDEX($B$8:$B$2003,cc_discreteSample($A$8:$A$2003)))</f>
        <v>#NAME?</v>
      </c>
      <c r="I37" s="29" t="e">
        <f aca="false">IF(I$7&gt;$E37,"",INDEX($B$8:$B$2003,cc_discreteSample($A$8:$A$2003)))</f>
        <v>#NAME?</v>
      </c>
      <c r="J37" s="29" t="e">
        <f aca="false">IF(J$7&gt;$E37,"",INDEX($B$8:$B$2003,cc_discreteSample($A$8:$A$2003)))</f>
        <v>#NAME?</v>
      </c>
      <c r="K37" s="29" t="e">
        <f aca="false">IF(K$7&gt;$E37,"",INDEX($B$8:$B$2003,cc_discreteSample($A$8:$A$2003)))</f>
        <v>#NAME?</v>
      </c>
      <c r="L37" s="36" t="e">
        <f aca="false">IF(L$7&gt;$E37,"",INDEX($B$8:$B$2003,cc_discreteSample($A$8:$A$2003)))</f>
        <v>#NAME?</v>
      </c>
      <c r="M37" s="37" t="e">
        <f aca="false">SUM(F37:L37)</f>
        <v>#NAME?</v>
      </c>
      <c r="N37" s="4"/>
    </row>
    <row r="38" customFormat="false" ht="12.75" hidden="false" customHeight="false" outlineLevel="0" collapsed="false">
      <c r="A38" s="32" t="n">
        <v>0.000470407233562181</v>
      </c>
      <c r="B38" s="33" t="n">
        <v>24.511039311991</v>
      </c>
      <c r="C38" s="11"/>
      <c r="D38" s="34" t="n">
        <v>31</v>
      </c>
      <c r="E38" s="35" t="e">
        <f aca="false">cc_poissonSample(A$6)</f>
        <v>#NAME?</v>
      </c>
      <c r="F38" s="29" t="e">
        <f aca="false">IF(F$7&gt;$E38,"",INDEX($B$8:$B$2003,cc_discreteSample($A$8:$A$2003)))</f>
        <v>#NAME?</v>
      </c>
      <c r="G38" s="29" t="e">
        <f aca="false">IF(G$7&gt;$E38,"",INDEX($B$8:$B$2003,cc_discreteSample($A$8:$A$2003)))</f>
        <v>#NAME?</v>
      </c>
      <c r="H38" s="29" t="e">
        <f aca="false">IF(H$7&gt;$E38,"",INDEX($B$8:$B$2003,cc_discreteSample($A$8:$A$2003)))</f>
        <v>#NAME?</v>
      </c>
      <c r="I38" s="29" t="e">
        <f aca="false">IF(I$7&gt;$E38,"",INDEX($B$8:$B$2003,cc_discreteSample($A$8:$A$2003)))</f>
        <v>#NAME?</v>
      </c>
      <c r="J38" s="29" t="e">
        <f aca="false">IF(J$7&gt;$E38,"",INDEX($B$8:$B$2003,cc_discreteSample($A$8:$A$2003)))</f>
        <v>#NAME?</v>
      </c>
      <c r="K38" s="29" t="e">
        <f aca="false">IF(K$7&gt;$E38,"",INDEX($B$8:$B$2003,cc_discreteSample($A$8:$A$2003)))</f>
        <v>#NAME?</v>
      </c>
      <c r="L38" s="36" t="e">
        <f aca="false">IF(L$7&gt;$E38,"",INDEX($B$8:$B$2003,cc_discreteSample($A$8:$A$2003)))</f>
        <v>#NAME?</v>
      </c>
      <c r="M38" s="37" t="e">
        <f aca="false">SUM(F38:L38)</f>
        <v>#NAME?</v>
      </c>
      <c r="N38" s="4"/>
    </row>
    <row r="39" customFormat="false" ht="12.75" hidden="false" customHeight="false" outlineLevel="0" collapsed="false">
      <c r="A39" s="32" t="n">
        <v>1.70516341397425E-005</v>
      </c>
      <c r="B39" s="33" t="n">
        <v>0.888492448485423</v>
      </c>
      <c r="C39" s="11"/>
      <c r="D39" s="34" t="n">
        <v>32</v>
      </c>
      <c r="E39" s="35" t="e">
        <f aca="false">cc_poissonSample(A$6)</f>
        <v>#NAME?</v>
      </c>
      <c r="F39" s="29" t="e">
        <f aca="false">IF(F$7&gt;$E39,"",INDEX($B$8:$B$2003,cc_discreteSample($A$8:$A$2003)))</f>
        <v>#NAME?</v>
      </c>
      <c r="G39" s="29" t="e">
        <f aca="false">IF(G$7&gt;$E39,"",INDEX($B$8:$B$2003,cc_discreteSample($A$8:$A$2003)))</f>
        <v>#NAME?</v>
      </c>
      <c r="H39" s="29" t="e">
        <f aca="false">IF(H$7&gt;$E39,"",INDEX($B$8:$B$2003,cc_discreteSample($A$8:$A$2003)))</f>
        <v>#NAME?</v>
      </c>
      <c r="I39" s="29" t="e">
        <f aca="false">IF(I$7&gt;$E39,"",INDEX($B$8:$B$2003,cc_discreteSample($A$8:$A$2003)))</f>
        <v>#NAME?</v>
      </c>
      <c r="J39" s="29" t="e">
        <f aca="false">IF(J$7&gt;$E39,"",INDEX($B$8:$B$2003,cc_discreteSample($A$8:$A$2003)))</f>
        <v>#NAME?</v>
      </c>
      <c r="K39" s="29" t="e">
        <f aca="false">IF(K$7&gt;$E39,"",INDEX($B$8:$B$2003,cc_discreteSample($A$8:$A$2003)))</f>
        <v>#NAME?</v>
      </c>
      <c r="L39" s="36" t="e">
        <f aca="false">IF(L$7&gt;$E39,"",INDEX($B$8:$B$2003,cc_discreteSample($A$8:$A$2003)))</f>
        <v>#NAME?</v>
      </c>
      <c r="M39" s="37" t="e">
        <f aca="false">SUM(F39:L39)</f>
        <v>#NAME?</v>
      </c>
      <c r="N39" s="4"/>
    </row>
    <row r="40" customFormat="false" ht="12.75" hidden="false" customHeight="false" outlineLevel="0" collapsed="false">
      <c r="A40" s="32" t="n">
        <v>0.000356074386883979</v>
      </c>
      <c r="B40" s="33" t="n">
        <v>18.5536120029766</v>
      </c>
      <c r="C40" s="11"/>
      <c r="D40" s="34" t="n">
        <v>33</v>
      </c>
      <c r="E40" s="35" t="e">
        <f aca="false">cc_poissonSample(A$6)</f>
        <v>#NAME?</v>
      </c>
      <c r="F40" s="29" t="e">
        <f aca="false">IF(F$7&gt;$E40,"",INDEX($B$8:$B$2003,cc_discreteSample($A$8:$A$2003)))</f>
        <v>#NAME?</v>
      </c>
      <c r="G40" s="29" t="e">
        <f aca="false">IF(G$7&gt;$E40,"",INDEX($B$8:$B$2003,cc_discreteSample($A$8:$A$2003)))</f>
        <v>#NAME?</v>
      </c>
      <c r="H40" s="29" t="e">
        <f aca="false">IF(H$7&gt;$E40,"",INDEX($B$8:$B$2003,cc_discreteSample($A$8:$A$2003)))</f>
        <v>#NAME?</v>
      </c>
      <c r="I40" s="29" t="e">
        <f aca="false">IF(I$7&gt;$E40,"",INDEX($B$8:$B$2003,cc_discreteSample($A$8:$A$2003)))</f>
        <v>#NAME?</v>
      </c>
      <c r="J40" s="29" t="e">
        <f aca="false">IF(J$7&gt;$E40,"",INDEX($B$8:$B$2003,cc_discreteSample($A$8:$A$2003)))</f>
        <v>#NAME?</v>
      </c>
      <c r="K40" s="29" t="e">
        <f aca="false">IF(K$7&gt;$E40,"",INDEX($B$8:$B$2003,cc_discreteSample($A$8:$A$2003)))</f>
        <v>#NAME?</v>
      </c>
      <c r="L40" s="36" t="e">
        <f aca="false">IF(L$7&gt;$E40,"",INDEX($B$8:$B$2003,cc_discreteSample($A$8:$A$2003)))</f>
        <v>#NAME?</v>
      </c>
      <c r="M40" s="37" t="e">
        <f aca="false">SUM(F40:L40)</f>
        <v>#NAME?</v>
      </c>
      <c r="N40" s="4"/>
    </row>
    <row r="41" customFormat="false" ht="12.75" hidden="false" customHeight="false" outlineLevel="0" collapsed="false">
      <c r="A41" s="32" t="n">
        <v>4.59257991811521E-007</v>
      </c>
      <c r="B41" s="33" t="n">
        <v>0.0239300969213311</v>
      </c>
      <c r="C41" s="11"/>
      <c r="D41" s="34" t="n">
        <v>34</v>
      </c>
      <c r="E41" s="35" t="e">
        <f aca="false">cc_poissonSample(A$6)</f>
        <v>#NAME?</v>
      </c>
      <c r="F41" s="29" t="e">
        <f aca="false">IF(F$7&gt;$E41,"",INDEX($B$8:$B$2003,cc_discreteSample($A$8:$A$2003)))</f>
        <v>#NAME?</v>
      </c>
      <c r="G41" s="29" t="e">
        <f aca="false">IF(G$7&gt;$E41,"",INDEX($B$8:$B$2003,cc_discreteSample($A$8:$A$2003)))</f>
        <v>#NAME?</v>
      </c>
      <c r="H41" s="29" t="e">
        <f aca="false">IF(H$7&gt;$E41,"",INDEX($B$8:$B$2003,cc_discreteSample($A$8:$A$2003)))</f>
        <v>#NAME?</v>
      </c>
      <c r="I41" s="29" t="e">
        <f aca="false">IF(I$7&gt;$E41,"",INDEX($B$8:$B$2003,cc_discreteSample($A$8:$A$2003)))</f>
        <v>#NAME?</v>
      </c>
      <c r="J41" s="29" t="e">
        <f aca="false">IF(J$7&gt;$E41,"",INDEX($B$8:$B$2003,cc_discreteSample($A$8:$A$2003)))</f>
        <v>#NAME?</v>
      </c>
      <c r="K41" s="29" t="e">
        <f aca="false">IF(K$7&gt;$E41,"",INDEX($B$8:$B$2003,cc_discreteSample($A$8:$A$2003)))</f>
        <v>#NAME?</v>
      </c>
      <c r="L41" s="36" t="e">
        <f aca="false">IF(L$7&gt;$E41,"",INDEX($B$8:$B$2003,cc_discreteSample($A$8:$A$2003)))</f>
        <v>#NAME?</v>
      </c>
      <c r="M41" s="37" t="e">
        <f aca="false">SUM(F41:L41)</f>
        <v>#NAME?</v>
      </c>
      <c r="N41" s="4"/>
    </row>
    <row r="42" customFormat="false" ht="12.75" hidden="false" customHeight="false" outlineLevel="0" collapsed="false">
      <c r="A42" s="32" t="n">
        <v>3.39426904476135E-005</v>
      </c>
      <c r="B42" s="33" t="n">
        <v>1.76861782846335</v>
      </c>
      <c r="C42" s="11"/>
      <c r="D42" s="34" t="n">
        <v>35</v>
      </c>
      <c r="E42" s="35" t="e">
        <f aca="false">cc_poissonSample(A$6)</f>
        <v>#NAME?</v>
      </c>
      <c r="F42" s="29" t="e">
        <f aca="false">IF(F$7&gt;$E42,"",INDEX($B$8:$B$2003,cc_discreteSample($A$8:$A$2003)))</f>
        <v>#NAME?</v>
      </c>
      <c r="G42" s="29" t="e">
        <f aca="false">IF(G$7&gt;$E42,"",INDEX($B$8:$B$2003,cc_discreteSample($A$8:$A$2003)))</f>
        <v>#NAME?</v>
      </c>
      <c r="H42" s="29" t="e">
        <f aca="false">IF(H$7&gt;$E42,"",INDEX($B$8:$B$2003,cc_discreteSample($A$8:$A$2003)))</f>
        <v>#NAME?</v>
      </c>
      <c r="I42" s="29" t="e">
        <f aca="false">IF(I$7&gt;$E42,"",INDEX($B$8:$B$2003,cc_discreteSample($A$8:$A$2003)))</f>
        <v>#NAME?</v>
      </c>
      <c r="J42" s="29" t="e">
        <f aca="false">IF(J$7&gt;$E42,"",INDEX($B$8:$B$2003,cc_discreteSample($A$8:$A$2003)))</f>
        <v>#NAME?</v>
      </c>
      <c r="K42" s="29" t="e">
        <f aca="false">IF(K$7&gt;$E42,"",INDEX($B$8:$B$2003,cc_discreteSample($A$8:$A$2003)))</f>
        <v>#NAME?</v>
      </c>
      <c r="L42" s="36" t="e">
        <f aca="false">IF(L$7&gt;$E42,"",INDEX($B$8:$B$2003,cc_discreteSample($A$8:$A$2003)))</f>
        <v>#NAME?</v>
      </c>
      <c r="M42" s="37" t="e">
        <f aca="false">SUM(F42:L42)</f>
        <v>#NAME?</v>
      </c>
      <c r="N42" s="4"/>
    </row>
    <row r="43" customFormat="false" ht="12.75" hidden="false" customHeight="false" outlineLevel="0" collapsed="false">
      <c r="A43" s="32" t="n">
        <v>0.000244877314627565</v>
      </c>
      <c r="B43" s="33" t="n">
        <v>12.7595773559839</v>
      </c>
      <c r="C43" s="11"/>
      <c r="D43" s="34" t="n">
        <v>36</v>
      </c>
      <c r="E43" s="35" t="e">
        <f aca="false">cc_poissonSample(A$6)</f>
        <v>#NAME?</v>
      </c>
      <c r="F43" s="29" t="e">
        <f aca="false">IF(F$7&gt;$E43,"",INDEX($B$8:$B$2003,cc_discreteSample($A$8:$A$2003)))</f>
        <v>#NAME?</v>
      </c>
      <c r="G43" s="29" t="e">
        <f aca="false">IF(G$7&gt;$E43,"",INDEX($B$8:$B$2003,cc_discreteSample($A$8:$A$2003)))</f>
        <v>#NAME?</v>
      </c>
      <c r="H43" s="29" t="e">
        <f aca="false">IF(H$7&gt;$E43,"",INDEX($B$8:$B$2003,cc_discreteSample($A$8:$A$2003)))</f>
        <v>#NAME?</v>
      </c>
      <c r="I43" s="29" t="e">
        <f aca="false">IF(I$7&gt;$E43,"",INDEX($B$8:$B$2003,cc_discreteSample($A$8:$A$2003)))</f>
        <v>#NAME?</v>
      </c>
      <c r="J43" s="29" t="e">
        <f aca="false">IF(J$7&gt;$E43,"",INDEX($B$8:$B$2003,cc_discreteSample($A$8:$A$2003)))</f>
        <v>#NAME?</v>
      </c>
      <c r="K43" s="29" t="e">
        <f aca="false">IF(K$7&gt;$E43,"",INDEX($B$8:$B$2003,cc_discreteSample($A$8:$A$2003)))</f>
        <v>#NAME?</v>
      </c>
      <c r="L43" s="36" t="e">
        <f aca="false">IF(L$7&gt;$E43,"",INDEX($B$8:$B$2003,cc_discreteSample($A$8:$A$2003)))</f>
        <v>#NAME?</v>
      </c>
      <c r="M43" s="37" t="e">
        <f aca="false">SUM(F43:L43)</f>
        <v>#NAME?</v>
      </c>
      <c r="N43" s="4"/>
    </row>
    <row r="44" customFormat="false" ht="12.75" hidden="false" customHeight="false" outlineLevel="0" collapsed="false">
      <c r="A44" s="32" t="n">
        <v>0.00182845598802412</v>
      </c>
      <c r="B44" s="33" t="n">
        <v>95.2735277119846</v>
      </c>
      <c r="C44" s="11"/>
      <c r="D44" s="34" t="n">
        <v>37</v>
      </c>
      <c r="E44" s="35" t="e">
        <f aca="false">cc_poissonSample(A$6)</f>
        <v>#NAME?</v>
      </c>
      <c r="F44" s="29" t="e">
        <f aca="false">IF(F$7&gt;$E44,"",INDEX($B$8:$B$2003,cc_discreteSample($A$8:$A$2003)))</f>
        <v>#NAME?</v>
      </c>
      <c r="G44" s="29" t="e">
        <f aca="false">IF(G$7&gt;$E44,"",INDEX($B$8:$B$2003,cc_discreteSample($A$8:$A$2003)))</f>
        <v>#NAME?</v>
      </c>
      <c r="H44" s="29" t="e">
        <f aca="false">IF(H$7&gt;$E44,"",INDEX($B$8:$B$2003,cc_discreteSample($A$8:$A$2003)))</f>
        <v>#NAME?</v>
      </c>
      <c r="I44" s="29" t="e">
        <f aca="false">IF(I$7&gt;$E44,"",INDEX($B$8:$B$2003,cc_discreteSample($A$8:$A$2003)))</f>
        <v>#NAME?</v>
      </c>
      <c r="J44" s="29" t="e">
        <f aca="false">IF(J$7&gt;$E44,"",INDEX($B$8:$B$2003,cc_discreteSample($A$8:$A$2003)))</f>
        <v>#NAME?</v>
      </c>
      <c r="K44" s="29" t="e">
        <f aca="false">IF(K$7&gt;$E44,"",INDEX($B$8:$B$2003,cc_discreteSample($A$8:$A$2003)))</f>
        <v>#NAME?</v>
      </c>
      <c r="L44" s="36" t="e">
        <f aca="false">IF(L$7&gt;$E44,"",INDEX($B$8:$B$2003,cc_discreteSample($A$8:$A$2003)))</f>
        <v>#NAME?</v>
      </c>
      <c r="M44" s="37" t="e">
        <f aca="false">SUM(F44:L44)</f>
        <v>#NAME?</v>
      </c>
      <c r="N44" s="4"/>
    </row>
    <row r="45" customFormat="false" ht="12.75" hidden="false" customHeight="false" outlineLevel="0" collapsed="false">
      <c r="A45" s="32" t="n">
        <v>8.11649940328694E-005</v>
      </c>
      <c r="B45" s="33" t="n">
        <v>4.22918317907669</v>
      </c>
      <c r="C45" s="11"/>
      <c r="D45" s="34" t="n">
        <v>38</v>
      </c>
      <c r="E45" s="35" t="e">
        <f aca="false">cc_poissonSample(A$6)</f>
        <v>#NAME?</v>
      </c>
      <c r="F45" s="29" t="e">
        <f aca="false">IF(F$7&gt;$E45,"",INDEX($B$8:$B$2003,cc_discreteSample($A$8:$A$2003)))</f>
        <v>#NAME?</v>
      </c>
      <c r="G45" s="29" t="e">
        <f aca="false">IF(G$7&gt;$E45,"",INDEX($B$8:$B$2003,cc_discreteSample($A$8:$A$2003)))</f>
        <v>#NAME?</v>
      </c>
      <c r="H45" s="29" t="e">
        <f aca="false">IF(H$7&gt;$E45,"",INDEX($B$8:$B$2003,cc_discreteSample($A$8:$A$2003)))</f>
        <v>#NAME?</v>
      </c>
      <c r="I45" s="29" t="e">
        <f aca="false">IF(I$7&gt;$E45,"",INDEX($B$8:$B$2003,cc_discreteSample($A$8:$A$2003)))</f>
        <v>#NAME?</v>
      </c>
      <c r="J45" s="29" t="e">
        <f aca="false">IF(J$7&gt;$E45,"",INDEX($B$8:$B$2003,cc_discreteSample($A$8:$A$2003)))</f>
        <v>#NAME?</v>
      </c>
      <c r="K45" s="29" t="e">
        <f aca="false">IF(K$7&gt;$E45,"",INDEX($B$8:$B$2003,cc_discreteSample($A$8:$A$2003)))</f>
        <v>#NAME?</v>
      </c>
      <c r="L45" s="36" t="e">
        <f aca="false">IF(L$7&gt;$E45,"",INDEX($B$8:$B$2003,cc_discreteSample($A$8:$A$2003)))</f>
        <v>#NAME?</v>
      </c>
      <c r="M45" s="37" t="e">
        <f aca="false">SUM(F45:L45)</f>
        <v>#NAME?</v>
      </c>
      <c r="N45" s="4"/>
    </row>
    <row r="46" customFormat="false" ht="12.75" hidden="false" customHeight="false" outlineLevel="0" collapsed="false">
      <c r="A46" s="32" t="n">
        <v>5.35129805045073E-005</v>
      </c>
      <c r="B46" s="33" t="n">
        <v>2.78834736216786</v>
      </c>
      <c r="C46" s="11"/>
      <c r="D46" s="34" t="n">
        <v>39</v>
      </c>
      <c r="E46" s="35" t="e">
        <f aca="false">cc_poissonSample(A$6)</f>
        <v>#NAME?</v>
      </c>
      <c r="F46" s="29" t="e">
        <f aca="false">IF(F$7&gt;$E46,"",INDEX($B$8:$B$2003,cc_discreteSample($A$8:$A$2003)))</f>
        <v>#NAME?</v>
      </c>
      <c r="G46" s="29" t="e">
        <f aca="false">IF(G$7&gt;$E46,"",INDEX($B$8:$B$2003,cc_discreteSample($A$8:$A$2003)))</f>
        <v>#NAME?</v>
      </c>
      <c r="H46" s="29" t="e">
        <f aca="false">IF(H$7&gt;$E46,"",INDEX($B$8:$B$2003,cc_discreteSample($A$8:$A$2003)))</f>
        <v>#NAME?</v>
      </c>
      <c r="I46" s="29" t="e">
        <f aca="false">IF(I$7&gt;$E46,"",INDEX($B$8:$B$2003,cc_discreteSample($A$8:$A$2003)))</f>
        <v>#NAME?</v>
      </c>
      <c r="J46" s="29" t="e">
        <f aca="false">IF(J$7&gt;$E46,"",INDEX($B$8:$B$2003,cc_discreteSample($A$8:$A$2003)))</f>
        <v>#NAME?</v>
      </c>
      <c r="K46" s="29" t="e">
        <f aca="false">IF(K$7&gt;$E46,"",INDEX($B$8:$B$2003,cc_discreteSample($A$8:$A$2003)))</f>
        <v>#NAME?</v>
      </c>
      <c r="L46" s="36" t="e">
        <f aca="false">IF(L$7&gt;$E46,"",INDEX($B$8:$B$2003,cc_discreteSample($A$8:$A$2003)))</f>
        <v>#NAME?</v>
      </c>
      <c r="M46" s="37" t="e">
        <f aca="false">SUM(F46:L46)</f>
        <v>#NAME?</v>
      </c>
      <c r="N46" s="4"/>
    </row>
    <row r="47" customFormat="false" ht="12.75" hidden="false" customHeight="false" outlineLevel="0" collapsed="false">
      <c r="A47" s="32" t="n">
        <v>0.000249926462474621</v>
      </c>
      <c r="B47" s="33" t="n">
        <v>13.0226682537026</v>
      </c>
      <c r="C47" s="11"/>
      <c r="D47" s="34" t="n">
        <v>40</v>
      </c>
      <c r="E47" s="35" t="e">
        <f aca="false">cc_poissonSample(A$6)</f>
        <v>#NAME?</v>
      </c>
      <c r="F47" s="29" t="e">
        <f aca="false">IF(F$7&gt;$E47,"",INDEX($B$8:$B$2003,cc_discreteSample($A$8:$A$2003)))</f>
        <v>#NAME?</v>
      </c>
      <c r="G47" s="29" t="e">
        <f aca="false">IF(G$7&gt;$E47,"",INDEX($B$8:$B$2003,cc_discreteSample($A$8:$A$2003)))</f>
        <v>#NAME?</v>
      </c>
      <c r="H47" s="29" t="e">
        <f aca="false">IF(H$7&gt;$E47,"",INDEX($B$8:$B$2003,cc_discreteSample($A$8:$A$2003)))</f>
        <v>#NAME?</v>
      </c>
      <c r="I47" s="29" t="e">
        <f aca="false">IF(I$7&gt;$E47,"",INDEX($B$8:$B$2003,cc_discreteSample($A$8:$A$2003)))</f>
        <v>#NAME?</v>
      </c>
      <c r="J47" s="29" t="e">
        <f aca="false">IF(J$7&gt;$E47,"",INDEX($B$8:$B$2003,cc_discreteSample($A$8:$A$2003)))</f>
        <v>#NAME?</v>
      </c>
      <c r="K47" s="29" t="e">
        <f aca="false">IF(K$7&gt;$E47,"",INDEX($B$8:$B$2003,cc_discreteSample($A$8:$A$2003)))</f>
        <v>#NAME?</v>
      </c>
      <c r="L47" s="36" t="e">
        <f aca="false">IF(L$7&gt;$E47,"",INDEX($B$8:$B$2003,cc_discreteSample($A$8:$A$2003)))</f>
        <v>#NAME?</v>
      </c>
      <c r="M47" s="37" t="e">
        <f aca="false">SUM(F47:L47)</f>
        <v>#NAME?</v>
      </c>
      <c r="N47" s="4"/>
    </row>
    <row r="48" customFormat="false" ht="12.75" hidden="false" customHeight="false" outlineLevel="0" collapsed="false">
      <c r="A48" s="32" t="n">
        <v>4.63458123496869E-008</v>
      </c>
      <c r="B48" s="33" t="n">
        <v>0.00241489489829279</v>
      </c>
      <c r="C48" s="11"/>
      <c r="D48" s="34" t="n">
        <v>41</v>
      </c>
      <c r="E48" s="35" t="e">
        <f aca="false">cc_poissonSample(A$6)</f>
        <v>#NAME?</v>
      </c>
      <c r="F48" s="29" t="e">
        <f aca="false">IF(F$7&gt;$E48,"",INDEX($B$8:$B$2003,cc_discreteSample($A$8:$A$2003)))</f>
        <v>#NAME?</v>
      </c>
      <c r="G48" s="29" t="e">
        <f aca="false">IF(G$7&gt;$E48,"",INDEX($B$8:$B$2003,cc_discreteSample($A$8:$A$2003)))</f>
        <v>#NAME?</v>
      </c>
      <c r="H48" s="29" t="e">
        <f aca="false">IF(H$7&gt;$E48,"",INDEX($B$8:$B$2003,cc_discreteSample($A$8:$A$2003)))</f>
        <v>#NAME?</v>
      </c>
      <c r="I48" s="29" t="e">
        <f aca="false">IF(I$7&gt;$E48,"",INDEX($B$8:$B$2003,cc_discreteSample($A$8:$A$2003)))</f>
        <v>#NAME?</v>
      </c>
      <c r="J48" s="29" t="e">
        <f aca="false">IF(J$7&gt;$E48,"",INDEX($B$8:$B$2003,cc_discreteSample($A$8:$A$2003)))</f>
        <v>#NAME?</v>
      </c>
      <c r="K48" s="29" t="e">
        <f aca="false">IF(K$7&gt;$E48,"",INDEX($B$8:$B$2003,cc_discreteSample($A$8:$A$2003)))</f>
        <v>#NAME?</v>
      </c>
      <c r="L48" s="36" t="e">
        <f aca="false">IF(L$7&gt;$E48,"",INDEX($B$8:$B$2003,cc_discreteSample($A$8:$A$2003)))</f>
        <v>#NAME?</v>
      </c>
      <c r="M48" s="37" t="e">
        <f aca="false">SUM(F48:L48)</f>
        <v>#NAME?</v>
      </c>
      <c r="N48" s="4"/>
    </row>
    <row r="49" customFormat="false" ht="12.75" hidden="false" customHeight="false" outlineLevel="0" collapsed="false">
      <c r="A49" s="32" t="n">
        <v>0.00138133702771833</v>
      </c>
      <c r="B49" s="33" t="n">
        <v>71.9759471662915</v>
      </c>
      <c r="C49" s="11"/>
      <c r="D49" s="34" t="n">
        <v>42</v>
      </c>
      <c r="E49" s="35" t="e">
        <f aca="false">cc_poissonSample(A$6)</f>
        <v>#NAME?</v>
      </c>
      <c r="F49" s="29" t="e">
        <f aca="false">IF(F$7&gt;$E49,"",INDEX($B$8:$B$2003,cc_discreteSample($A$8:$A$2003)))</f>
        <v>#NAME?</v>
      </c>
      <c r="G49" s="29" t="e">
        <f aca="false">IF(G$7&gt;$E49,"",INDEX($B$8:$B$2003,cc_discreteSample($A$8:$A$2003)))</f>
        <v>#NAME?</v>
      </c>
      <c r="H49" s="29" t="e">
        <f aca="false">IF(H$7&gt;$E49,"",INDEX($B$8:$B$2003,cc_discreteSample($A$8:$A$2003)))</f>
        <v>#NAME?</v>
      </c>
      <c r="I49" s="29" t="e">
        <f aca="false">IF(I$7&gt;$E49,"",INDEX($B$8:$B$2003,cc_discreteSample($A$8:$A$2003)))</f>
        <v>#NAME?</v>
      </c>
      <c r="J49" s="29" t="e">
        <f aca="false">IF(J$7&gt;$E49,"",INDEX($B$8:$B$2003,cc_discreteSample($A$8:$A$2003)))</f>
        <v>#NAME?</v>
      </c>
      <c r="K49" s="29" t="e">
        <f aca="false">IF(K$7&gt;$E49,"",INDEX($B$8:$B$2003,cc_discreteSample($A$8:$A$2003)))</f>
        <v>#NAME?</v>
      </c>
      <c r="L49" s="36" t="e">
        <f aca="false">IF(L$7&gt;$E49,"",INDEX($B$8:$B$2003,cc_discreteSample($A$8:$A$2003)))</f>
        <v>#NAME?</v>
      </c>
      <c r="M49" s="37" t="e">
        <f aca="false">SUM(F49:L49)</f>
        <v>#NAME?</v>
      </c>
      <c r="N49" s="4"/>
    </row>
    <row r="50" customFormat="false" ht="12.75" hidden="false" customHeight="false" outlineLevel="0" collapsed="false">
      <c r="A50" s="32" t="n">
        <v>0.00166479042101746</v>
      </c>
      <c r="B50" s="33" t="n">
        <v>86.7455696775358</v>
      </c>
      <c r="C50" s="11"/>
      <c r="D50" s="34" t="n">
        <v>43</v>
      </c>
      <c r="E50" s="35" t="e">
        <f aca="false">cc_poissonSample(A$6)</f>
        <v>#NAME?</v>
      </c>
      <c r="F50" s="29" t="e">
        <f aca="false">IF(F$7&gt;$E50,"",INDEX($B$8:$B$2003,cc_discreteSample($A$8:$A$2003)))</f>
        <v>#NAME?</v>
      </c>
      <c r="G50" s="29" t="e">
        <f aca="false">IF(G$7&gt;$E50,"",INDEX($B$8:$B$2003,cc_discreteSample($A$8:$A$2003)))</f>
        <v>#NAME?</v>
      </c>
      <c r="H50" s="29" t="e">
        <f aca="false">IF(H$7&gt;$E50,"",INDEX($B$8:$B$2003,cc_discreteSample($A$8:$A$2003)))</f>
        <v>#NAME?</v>
      </c>
      <c r="I50" s="29" t="e">
        <f aca="false">IF(I$7&gt;$E50,"",INDEX($B$8:$B$2003,cc_discreteSample($A$8:$A$2003)))</f>
        <v>#NAME?</v>
      </c>
      <c r="J50" s="29" t="e">
        <f aca="false">IF(J$7&gt;$E50,"",INDEX($B$8:$B$2003,cc_discreteSample($A$8:$A$2003)))</f>
        <v>#NAME?</v>
      </c>
      <c r="K50" s="29" t="e">
        <f aca="false">IF(K$7&gt;$E50,"",INDEX($B$8:$B$2003,cc_discreteSample($A$8:$A$2003)))</f>
        <v>#NAME?</v>
      </c>
      <c r="L50" s="36" t="e">
        <f aca="false">IF(L$7&gt;$E50,"",INDEX($B$8:$B$2003,cc_discreteSample($A$8:$A$2003)))</f>
        <v>#NAME?</v>
      </c>
      <c r="M50" s="37" t="e">
        <f aca="false">SUM(F50:L50)</f>
        <v>#NAME?</v>
      </c>
      <c r="N50" s="4"/>
    </row>
    <row r="51" customFormat="false" ht="12.75" hidden="false" customHeight="false" outlineLevel="0" collapsed="false">
      <c r="A51" s="32" t="n">
        <v>0.00138227449100711</v>
      </c>
      <c r="B51" s="33" t="n">
        <v>72.0247946284165</v>
      </c>
      <c r="C51" s="11"/>
      <c r="D51" s="34" t="n">
        <v>44</v>
      </c>
      <c r="E51" s="35" t="e">
        <f aca="false">cc_poissonSample(A$6)</f>
        <v>#NAME?</v>
      </c>
      <c r="F51" s="29" t="e">
        <f aca="false">IF(F$7&gt;$E51,"",INDEX($B$8:$B$2003,cc_discreteSample($A$8:$A$2003)))</f>
        <v>#NAME?</v>
      </c>
      <c r="G51" s="29" t="e">
        <f aca="false">IF(G$7&gt;$E51,"",INDEX($B$8:$B$2003,cc_discreteSample($A$8:$A$2003)))</f>
        <v>#NAME?</v>
      </c>
      <c r="H51" s="29" t="e">
        <f aca="false">IF(H$7&gt;$E51,"",INDEX($B$8:$B$2003,cc_discreteSample($A$8:$A$2003)))</f>
        <v>#NAME?</v>
      </c>
      <c r="I51" s="29" t="e">
        <f aca="false">IF(I$7&gt;$E51,"",INDEX($B$8:$B$2003,cc_discreteSample($A$8:$A$2003)))</f>
        <v>#NAME?</v>
      </c>
      <c r="J51" s="29" t="e">
        <f aca="false">IF(J$7&gt;$E51,"",INDEX($B$8:$B$2003,cc_discreteSample($A$8:$A$2003)))</f>
        <v>#NAME?</v>
      </c>
      <c r="K51" s="29" t="e">
        <f aca="false">IF(K$7&gt;$E51,"",INDEX($B$8:$B$2003,cc_discreteSample($A$8:$A$2003)))</f>
        <v>#NAME?</v>
      </c>
      <c r="L51" s="36" t="e">
        <f aca="false">IF(L$7&gt;$E51,"",INDEX($B$8:$B$2003,cc_discreteSample($A$8:$A$2003)))</f>
        <v>#NAME?</v>
      </c>
      <c r="M51" s="37" t="e">
        <f aca="false">SUM(F51:L51)</f>
        <v>#NAME?</v>
      </c>
      <c r="N51" s="4"/>
    </row>
    <row r="52" customFormat="false" ht="12.75" hidden="false" customHeight="false" outlineLevel="0" collapsed="false">
      <c r="A52" s="32" t="n">
        <v>0.000751389562660728</v>
      </c>
      <c r="B52" s="33" t="n">
        <v>39.1519045519999</v>
      </c>
      <c r="C52" s="11"/>
      <c r="D52" s="34" t="n">
        <v>45</v>
      </c>
      <c r="E52" s="35" t="e">
        <f aca="false">cc_poissonSample(A$6)</f>
        <v>#NAME?</v>
      </c>
      <c r="F52" s="29" t="e">
        <f aca="false">IF(F$7&gt;$E52,"",INDEX($B$8:$B$2003,cc_discreteSample($A$8:$A$2003)))</f>
        <v>#NAME?</v>
      </c>
      <c r="G52" s="29" t="e">
        <f aca="false">IF(G$7&gt;$E52,"",INDEX($B$8:$B$2003,cc_discreteSample($A$8:$A$2003)))</f>
        <v>#NAME?</v>
      </c>
      <c r="H52" s="29" t="e">
        <f aca="false">IF(H$7&gt;$E52,"",INDEX($B$8:$B$2003,cc_discreteSample($A$8:$A$2003)))</f>
        <v>#NAME?</v>
      </c>
      <c r="I52" s="29" t="e">
        <f aca="false">IF(I$7&gt;$E52,"",INDEX($B$8:$B$2003,cc_discreteSample($A$8:$A$2003)))</f>
        <v>#NAME?</v>
      </c>
      <c r="J52" s="29" t="e">
        <f aca="false">IF(J$7&gt;$E52,"",INDEX($B$8:$B$2003,cc_discreteSample($A$8:$A$2003)))</f>
        <v>#NAME?</v>
      </c>
      <c r="K52" s="29" t="e">
        <f aca="false">IF(K$7&gt;$E52,"",INDEX($B$8:$B$2003,cc_discreteSample($A$8:$A$2003)))</f>
        <v>#NAME?</v>
      </c>
      <c r="L52" s="36" t="e">
        <f aca="false">IF(L$7&gt;$E52,"",INDEX($B$8:$B$2003,cc_discreteSample($A$8:$A$2003)))</f>
        <v>#NAME?</v>
      </c>
      <c r="M52" s="37" t="e">
        <f aca="false">SUM(F52:L52)</f>
        <v>#NAME?</v>
      </c>
      <c r="N52" s="4"/>
    </row>
    <row r="53" customFormat="false" ht="12.75" hidden="false" customHeight="false" outlineLevel="0" collapsed="false">
      <c r="A53" s="32" t="n">
        <v>8.45103790739107E-007</v>
      </c>
      <c r="B53" s="33" t="n">
        <v>0.0440349781202519</v>
      </c>
      <c r="C53" s="11"/>
      <c r="D53" s="34" t="n">
        <v>46</v>
      </c>
      <c r="E53" s="35" t="e">
        <f aca="false">cc_poissonSample(A$6)</f>
        <v>#NAME?</v>
      </c>
      <c r="F53" s="29" t="e">
        <f aca="false">IF(F$7&gt;$E53,"",INDEX($B$8:$B$2003,cc_discreteSample($A$8:$A$2003)))</f>
        <v>#NAME?</v>
      </c>
      <c r="G53" s="29" t="e">
        <f aca="false">IF(G$7&gt;$E53,"",INDEX($B$8:$B$2003,cc_discreteSample($A$8:$A$2003)))</f>
        <v>#NAME?</v>
      </c>
      <c r="H53" s="29" t="e">
        <f aca="false">IF(H$7&gt;$E53,"",INDEX($B$8:$B$2003,cc_discreteSample($A$8:$A$2003)))</f>
        <v>#NAME?</v>
      </c>
      <c r="I53" s="29" t="e">
        <f aca="false">IF(I$7&gt;$E53,"",INDEX($B$8:$B$2003,cc_discreteSample($A$8:$A$2003)))</f>
        <v>#NAME?</v>
      </c>
      <c r="J53" s="29" t="e">
        <f aca="false">IF(J$7&gt;$E53,"",INDEX($B$8:$B$2003,cc_discreteSample($A$8:$A$2003)))</f>
        <v>#NAME?</v>
      </c>
      <c r="K53" s="29" t="e">
        <f aca="false">IF(K$7&gt;$E53,"",INDEX($B$8:$B$2003,cc_discreteSample($A$8:$A$2003)))</f>
        <v>#NAME?</v>
      </c>
      <c r="L53" s="36" t="e">
        <f aca="false">IF(L$7&gt;$E53,"",INDEX($B$8:$B$2003,cc_discreteSample($A$8:$A$2003)))</f>
        <v>#NAME?</v>
      </c>
      <c r="M53" s="37" t="e">
        <f aca="false">SUM(F53:L53)</f>
        <v>#NAME?</v>
      </c>
      <c r="N53" s="4"/>
    </row>
    <row r="54" customFormat="false" ht="12.75" hidden="false" customHeight="false" outlineLevel="0" collapsed="false">
      <c r="A54" s="32" t="n">
        <v>0.000157073910526464</v>
      </c>
      <c r="B54" s="33" t="n">
        <v>8.18449318189195</v>
      </c>
      <c r="C54" s="11"/>
      <c r="D54" s="34" t="n">
        <v>47</v>
      </c>
      <c r="E54" s="35" t="e">
        <f aca="false">cc_poissonSample(A$6)</f>
        <v>#NAME?</v>
      </c>
      <c r="F54" s="29" t="e">
        <f aca="false">IF(F$7&gt;$E54,"",INDEX($B$8:$B$2003,cc_discreteSample($A$8:$A$2003)))</f>
        <v>#NAME?</v>
      </c>
      <c r="G54" s="29" t="e">
        <f aca="false">IF(G$7&gt;$E54,"",INDEX($B$8:$B$2003,cc_discreteSample($A$8:$A$2003)))</f>
        <v>#NAME?</v>
      </c>
      <c r="H54" s="29" t="e">
        <f aca="false">IF(H$7&gt;$E54,"",INDEX($B$8:$B$2003,cc_discreteSample($A$8:$A$2003)))</f>
        <v>#NAME?</v>
      </c>
      <c r="I54" s="29" t="e">
        <f aca="false">IF(I$7&gt;$E54,"",INDEX($B$8:$B$2003,cc_discreteSample($A$8:$A$2003)))</f>
        <v>#NAME?</v>
      </c>
      <c r="J54" s="29" t="e">
        <f aca="false">IF(J$7&gt;$E54,"",INDEX($B$8:$B$2003,cc_discreteSample($A$8:$A$2003)))</f>
        <v>#NAME?</v>
      </c>
      <c r="K54" s="29" t="e">
        <f aca="false">IF(K$7&gt;$E54,"",INDEX($B$8:$B$2003,cc_discreteSample($A$8:$A$2003)))</f>
        <v>#NAME?</v>
      </c>
      <c r="L54" s="36" t="e">
        <f aca="false">IF(L$7&gt;$E54,"",INDEX($B$8:$B$2003,cc_discreteSample($A$8:$A$2003)))</f>
        <v>#NAME?</v>
      </c>
      <c r="M54" s="37" t="e">
        <f aca="false">SUM(F54:L54)</f>
        <v>#NAME?</v>
      </c>
      <c r="N54" s="4"/>
    </row>
    <row r="55" customFormat="false" ht="12.75" hidden="false" customHeight="false" outlineLevel="0" collapsed="false">
      <c r="A55" s="32" t="n">
        <v>1.319258513817E-005</v>
      </c>
      <c r="B55" s="33" t="n">
        <v>0.687412841209486</v>
      </c>
      <c r="C55" s="11"/>
      <c r="D55" s="34" t="n">
        <v>48</v>
      </c>
      <c r="E55" s="35" t="e">
        <f aca="false">cc_poissonSample(A$6)</f>
        <v>#NAME?</v>
      </c>
      <c r="F55" s="29" t="e">
        <f aca="false">IF(F$7&gt;$E55,"",INDEX($B$8:$B$2003,cc_discreteSample($A$8:$A$2003)))</f>
        <v>#NAME?</v>
      </c>
      <c r="G55" s="29" t="e">
        <f aca="false">IF(G$7&gt;$E55,"",INDEX($B$8:$B$2003,cc_discreteSample($A$8:$A$2003)))</f>
        <v>#NAME?</v>
      </c>
      <c r="H55" s="29" t="e">
        <f aca="false">IF(H$7&gt;$E55,"",INDEX($B$8:$B$2003,cc_discreteSample($A$8:$A$2003)))</f>
        <v>#NAME?</v>
      </c>
      <c r="I55" s="29" t="e">
        <f aca="false">IF(I$7&gt;$E55,"",INDEX($B$8:$B$2003,cc_discreteSample($A$8:$A$2003)))</f>
        <v>#NAME?</v>
      </c>
      <c r="J55" s="29" t="e">
        <f aca="false">IF(J$7&gt;$E55,"",INDEX($B$8:$B$2003,cc_discreteSample($A$8:$A$2003)))</f>
        <v>#NAME?</v>
      </c>
      <c r="K55" s="29" t="e">
        <f aca="false">IF(K$7&gt;$E55,"",INDEX($B$8:$B$2003,cc_discreteSample($A$8:$A$2003)))</f>
        <v>#NAME?</v>
      </c>
      <c r="L55" s="36" t="e">
        <f aca="false">IF(L$7&gt;$E55,"",INDEX($B$8:$B$2003,cc_discreteSample($A$8:$A$2003)))</f>
        <v>#NAME?</v>
      </c>
      <c r="M55" s="37" t="e">
        <f aca="false">SUM(F55:L55)</f>
        <v>#NAME?</v>
      </c>
      <c r="N55" s="4"/>
    </row>
    <row r="56" customFormat="false" ht="12.75" hidden="false" customHeight="false" outlineLevel="0" collapsed="false">
      <c r="A56" s="32" t="n">
        <v>0.000489122203021209</v>
      </c>
      <c r="B56" s="33" t="n">
        <v>25.4862015106231</v>
      </c>
      <c r="C56" s="11"/>
      <c r="D56" s="34" t="n">
        <v>49</v>
      </c>
      <c r="E56" s="35" t="e">
        <f aca="false">cc_poissonSample(A$6)</f>
        <v>#NAME?</v>
      </c>
      <c r="F56" s="29" t="e">
        <f aca="false">IF(F$7&gt;$E56,"",INDEX($B$8:$B$2003,cc_discreteSample($A$8:$A$2003)))</f>
        <v>#NAME?</v>
      </c>
      <c r="G56" s="29" t="e">
        <f aca="false">IF(G$7&gt;$E56,"",INDEX($B$8:$B$2003,cc_discreteSample($A$8:$A$2003)))</f>
        <v>#NAME?</v>
      </c>
      <c r="H56" s="29" t="e">
        <f aca="false">IF(H$7&gt;$E56,"",INDEX($B$8:$B$2003,cc_discreteSample($A$8:$A$2003)))</f>
        <v>#NAME?</v>
      </c>
      <c r="I56" s="29" t="e">
        <f aca="false">IF(I$7&gt;$E56,"",INDEX($B$8:$B$2003,cc_discreteSample($A$8:$A$2003)))</f>
        <v>#NAME?</v>
      </c>
      <c r="J56" s="29" t="e">
        <f aca="false">IF(J$7&gt;$E56,"",INDEX($B$8:$B$2003,cc_discreteSample($A$8:$A$2003)))</f>
        <v>#NAME?</v>
      </c>
      <c r="K56" s="29" t="e">
        <f aca="false">IF(K$7&gt;$E56,"",INDEX($B$8:$B$2003,cc_discreteSample($A$8:$A$2003)))</f>
        <v>#NAME?</v>
      </c>
      <c r="L56" s="36" t="e">
        <f aca="false">IF(L$7&gt;$E56,"",INDEX($B$8:$B$2003,cc_discreteSample($A$8:$A$2003)))</f>
        <v>#NAME?</v>
      </c>
      <c r="M56" s="37" t="e">
        <f aca="false">SUM(F56:L56)</f>
        <v>#NAME?</v>
      </c>
      <c r="N56" s="4"/>
    </row>
    <row r="57" customFormat="false" ht="12.75" hidden="false" customHeight="false" outlineLevel="0" collapsed="false">
      <c r="A57" s="32" t="n">
        <v>0.00162918305408359</v>
      </c>
      <c r="B57" s="33" t="n">
        <v>84.8902122160797</v>
      </c>
      <c r="C57" s="11"/>
      <c r="D57" s="34" t="n">
        <v>50</v>
      </c>
      <c r="E57" s="35" t="e">
        <f aca="false">cc_poissonSample(A$6)</f>
        <v>#NAME?</v>
      </c>
      <c r="F57" s="29" t="e">
        <f aca="false">IF(F$7&gt;$E57,"",INDEX($B$8:$B$2003,cc_discreteSample($A$8:$A$2003)))</f>
        <v>#NAME?</v>
      </c>
      <c r="G57" s="29" t="e">
        <f aca="false">IF(G$7&gt;$E57,"",INDEX($B$8:$B$2003,cc_discreteSample($A$8:$A$2003)))</f>
        <v>#NAME?</v>
      </c>
      <c r="H57" s="29" t="e">
        <f aca="false">IF(H$7&gt;$E57,"",INDEX($B$8:$B$2003,cc_discreteSample($A$8:$A$2003)))</f>
        <v>#NAME?</v>
      </c>
      <c r="I57" s="29" t="e">
        <f aca="false">IF(I$7&gt;$E57,"",INDEX($B$8:$B$2003,cc_discreteSample($A$8:$A$2003)))</f>
        <v>#NAME?</v>
      </c>
      <c r="J57" s="29" t="e">
        <f aca="false">IF(J$7&gt;$E57,"",INDEX($B$8:$B$2003,cc_discreteSample($A$8:$A$2003)))</f>
        <v>#NAME?</v>
      </c>
      <c r="K57" s="29" t="e">
        <f aca="false">IF(K$7&gt;$E57,"",INDEX($B$8:$B$2003,cc_discreteSample($A$8:$A$2003)))</f>
        <v>#NAME?</v>
      </c>
      <c r="L57" s="36" t="e">
        <f aca="false">IF(L$7&gt;$E57,"",INDEX($B$8:$B$2003,cc_discreteSample($A$8:$A$2003)))</f>
        <v>#NAME?</v>
      </c>
      <c r="M57" s="37" t="e">
        <f aca="false">SUM(F57:L57)</f>
        <v>#NAME?</v>
      </c>
      <c r="N57" s="4"/>
    </row>
    <row r="58" customFormat="false" ht="12.75" hidden="false" customHeight="false" outlineLevel="0" collapsed="false">
      <c r="A58" s="32" t="n">
        <v>0.00016311275136604</v>
      </c>
      <c r="B58" s="33" t="n">
        <v>8.49915302267887</v>
      </c>
      <c r="C58" s="11"/>
      <c r="D58" s="34" t="n">
        <v>51</v>
      </c>
      <c r="E58" s="35" t="e">
        <f aca="false">cc_poissonSample(A$6)</f>
        <v>#NAME?</v>
      </c>
      <c r="F58" s="29" t="e">
        <f aca="false">IF(F$7&gt;$E58,"",INDEX($B$8:$B$2003,cc_discreteSample($A$8:$A$2003)))</f>
        <v>#NAME?</v>
      </c>
      <c r="G58" s="29" t="e">
        <f aca="false">IF(G$7&gt;$E58,"",INDEX($B$8:$B$2003,cc_discreteSample($A$8:$A$2003)))</f>
        <v>#NAME?</v>
      </c>
      <c r="H58" s="29" t="e">
        <f aca="false">IF(H$7&gt;$E58,"",INDEX($B$8:$B$2003,cc_discreteSample($A$8:$A$2003)))</f>
        <v>#NAME?</v>
      </c>
      <c r="I58" s="29" t="e">
        <f aca="false">IF(I$7&gt;$E58,"",INDEX($B$8:$B$2003,cc_discreteSample($A$8:$A$2003)))</f>
        <v>#NAME?</v>
      </c>
      <c r="J58" s="29" t="e">
        <f aca="false">IF(J$7&gt;$E58,"",INDEX($B$8:$B$2003,cc_discreteSample($A$8:$A$2003)))</f>
        <v>#NAME?</v>
      </c>
      <c r="K58" s="29" t="e">
        <f aca="false">IF(K$7&gt;$E58,"",INDEX($B$8:$B$2003,cc_discreteSample($A$8:$A$2003)))</f>
        <v>#NAME?</v>
      </c>
      <c r="L58" s="36" t="e">
        <f aca="false">IF(L$7&gt;$E58,"",INDEX($B$8:$B$2003,cc_discreteSample($A$8:$A$2003)))</f>
        <v>#NAME?</v>
      </c>
      <c r="M58" s="37" t="e">
        <f aca="false">SUM(F58:L58)</f>
        <v>#NAME?</v>
      </c>
      <c r="N58" s="4"/>
    </row>
    <row r="59" customFormat="false" ht="12.75" hidden="false" customHeight="false" outlineLevel="0" collapsed="false">
      <c r="A59" s="32" t="n">
        <v>0.000367078263427123</v>
      </c>
      <c r="B59" s="33" t="n">
        <v>19.1269799941336</v>
      </c>
      <c r="C59" s="11"/>
      <c r="D59" s="34" t="n">
        <v>52</v>
      </c>
      <c r="E59" s="35" t="e">
        <f aca="false">cc_poissonSample(A$6)</f>
        <v>#NAME?</v>
      </c>
      <c r="F59" s="29" t="e">
        <f aca="false">IF(F$7&gt;$E59,"",INDEX($B$8:$B$2003,cc_discreteSample($A$8:$A$2003)))</f>
        <v>#NAME?</v>
      </c>
      <c r="G59" s="29" t="e">
        <f aca="false">IF(G$7&gt;$E59,"",INDEX($B$8:$B$2003,cc_discreteSample($A$8:$A$2003)))</f>
        <v>#NAME?</v>
      </c>
      <c r="H59" s="29" t="e">
        <f aca="false">IF(H$7&gt;$E59,"",INDEX($B$8:$B$2003,cc_discreteSample($A$8:$A$2003)))</f>
        <v>#NAME?</v>
      </c>
      <c r="I59" s="29" t="e">
        <f aca="false">IF(I$7&gt;$E59,"",INDEX($B$8:$B$2003,cc_discreteSample($A$8:$A$2003)))</f>
        <v>#NAME?</v>
      </c>
      <c r="J59" s="29" t="e">
        <f aca="false">IF(J$7&gt;$E59,"",INDEX($B$8:$B$2003,cc_discreteSample($A$8:$A$2003)))</f>
        <v>#NAME?</v>
      </c>
      <c r="K59" s="29" t="e">
        <f aca="false">IF(K$7&gt;$E59,"",INDEX($B$8:$B$2003,cc_discreteSample($A$8:$A$2003)))</f>
        <v>#NAME?</v>
      </c>
      <c r="L59" s="36" t="e">
        <f aca="false">IF(L$7&gt;$E59,"",INDEX($B$8:$B$2003,cc_discreteSample($A$8:$A$2003)))</f>
        <v>#NAME?</v>
      </c>
      <c r="M59" s="37" t="e">
        <f aca="false">SUM(F59:L59)</f>
        <v>#NAME?</v>
      </c>
      <c r="N59" s="4"/>
    </row>
    <row r="60" customFormat="false" ht="12.75" hidden="false" customHeight="false" outlineLevel="0" collapsed="false">
      <c r="A60" s="32" t="n">
        <v>0.000716824639944041</v>
      </c>
      <c r="B60" s="33" t="n">
        <v>37.3508646889242</v>
      </c>
      <c r="C60" s="11"/>
      <c r="D60" s="34" t="n">
        <v>53</v>
      </c>
      <c r="E60" s="35" t="e">
        <f aca="false">cc_poissonSample(A$6)</f>
        <v>#NAME?</v>
      </c>
      <c r="F60" s="29" t="e">
        <f aca="false">IF(F$7&gt;$E60,"",INDEX($B$8:$B$2003,cc_discreteSample($A$8:$A$2003)))</f>
        <v>#NAME?</v>
      </c>
      <c r="G60" s="29" t="e">
        <f aca="false">IF(G$7&gt;$E60,"",INDEX($B$8:$B$2003,cc_discreteSample($A$8:$A$2003)))</f>
        <v>#NAME?</v>
      </c>
      <c r="H60" s="29" t="e">
        <f aca="false">IF(H$7&gt;$E60,"",INDEX($B$8:$B$2003,cc_discreteSample($A$8:$A$2003)))</f>
        <v>#NAME?</v>
      </c>
      <c r="I60" s="29" t="e">
        <f aca="false">IF(I$7&gt;$E60,"",INDEX($B$8:$B$2003,cc_discreteSample($A$8:$A$2003)))</f>
        <v>#NAME?</v>
      </c>
      <c r="J60" s="29" t="e">
        <f aca="false">IF(J$7&gt;$E60,"",INDEX($B$8:$B$2003,cc_discreteSample($A$8:$A$2003)))</f>
        <v>#NAME?</v>
      </c>
      <c r="K60" s="29" t="e">
        <f aca="false">IF(K$7&gt;$E60,"",INDEX($B$8:$B$2003,cc_discreteSample($A$8:$A$2003)))</f>
        <v>#NAME?</v>
      </c>
      <c r="L60" s="36" t="e">
        <f aca="false">IF(L$7&gt;$E60,"",INDEX($B$8:$B$2003,cc_discreteSample($A$8:$A$2003)))</f>
        <v>#NAME?</v>
      </c>
      <c r="M60" s="37" t="e">
        <f aca="false">SUM(F60:L60)</f>
        <v>#NAME?</v>
      </c>
      <c r="N60" s="4"/>
    </row>
    <row r="61" customFormat="false" ht="12.75" hidden="false" customHeight="false" outlineLevel="0" collapsed="false">
      <c r="A61" s="32" t="n">
        <v>5.04230906096216E-005</v>
      </c>
      <c r="B61" s="33" t="n">
        <v>2.62734555930494</v>
      </c>
      <c r="C61" s="11"/>
      <c r="D61" s="34" t="n">
        <v>54</v>
      </c>
      <c r="E61" s="35" t="e">
        <f aca="false">cc_poissonSample(A$6)</f>
        <v>#NAME?</v>
      </c>
      <c r="F61" s="29" t="e">
        <f aca="false">IF(F$7&gt;$E61,"",INDEX($B$8:$B$2003,cc_discreteSample($A$8:$A$2003)))</f>
        <v>#NAME?</v>
      </c>
      <c r="G61" s="29" t="e">
        <f aca="false">IF(G$7&gt;$E61,"",INDEX($B$8:$B$2003,cc_discreteSample($A$8:$A$2003)))</f>
        <v>#NAME?</v>
      </c>
      <c r="H61" s="29" t="e">
        <f aca="false">IF(H$7&gt;$E61,"",INDEX($B$8:$B$2003,cc_discreteSample($A$8:$A$2003)))</f>
        <v>#NAME?</v>
      </c>
      <c r="I61" s="29" t="e">
        <f aca="false">IF(I$7&gt;$E61,"",INDEX($B$8:$B$2003,cc_discreteSample($A$8:$A$2003)))</f>
        <v>#NAME?</v>
      </c>
      <c r="J61" s="29" t="e">
        <f aca="false">IF(J$7&gt;$E61,"",INDEX($B$8:$B$2003,cc_discreteSample($A$8:$A$2003)))</f>
        <v>#NAME?</v>
      </c>
      <c r="K61" s="29" t="e">
        <f aca="false">IF(K$7&gt;$E61,"",INDEX($B$8:$B$2003,cc_discreteSample($A$8:$A$2003)))</f>
        <v>#NAME?</v>
      </c>
      <c r="L61" s="36" t="e">
        <f aca="false">IF(L$7&gt;$E61,"",INDEX($B$8:$B$2003,cc_discreteSample($A$8:$A$2003)))</f>
        <v>#NAME?</v>
      </c>
      <c r="M61" s="37" t="e">
        <f aca="false">SUM(F61:L61)</f>
        <v>#NAME?</v>
      </c>
      <c r="N61" s="4"/>
    </row>
    <row r="62" customFormat="false" ht="12.75" hidden="false" customHeight="false" outlineLevel="0" collapsed="false">
      <c r="A62" s="32" t="n">
        <v>0.000126822491555719</v>
      </c>
      <c r="B62" s="33" t="n">
        <v>6.60821274500229</v>
      </c>
      <c r="C62" s="11"/>
      <c r="D62" s="34" t="n">
        <v>55</v>
      </c>
      <c r="E62" s="35" t="e">
        <f aca="false">cc_poissonSample(A$6)</f>
        <v>#NAME?</v>
      </c>
      <c r="F62" s="29" t="e">
        <f aca="false">IF(F$7&gt;$E62,"",INDEX($B$8:$B$2003,cc_discreteSample($A$8:$A$2003)))</f>
        <v>#NAME?</v>
      </c>
      <c r="G62" s="29" t="e">
        <f aca="false">IF(G$7&gt;$E62,"",INDEX($B$8:$B$2003,cc_discreteSample($A$8:$A$2003)))</f>
        <v>#NAME?</v>
      </c>
      <c r="H62" s="29" t="e">
        <f aca="false">IF(H$7&gt;$E62,"",INDEX($B$8:$B$2003,cc_discreteSample($A$8:$A$2003)))</f>
        <v>#NAME?</v>
      </c>
      <c r="I62" s="29" t="e">
        <f aca="false">IF(I$7&gt;$E62,"",INDEX($B$8:$B$2003,cc_discreteSample($A$8:$A$2003)))</f>
        <v>#NAME?</v>
      </c>
      <c r="J62" s="29" t="e">
        <f aca="false">IF(J$7&gt;$E62,"",INDEX($B$8:$B$2003,cc_discreteSample($A$8:$A$2003)))</f>
        <v>#NAME?</v>
      </c>
      <c r="K62" s="29" t="e">
        <f aca="false">IF(K$7&gt;$E62,"",INDEX($B$8:$B$2003,cc_discreteSample($A$8:$A$2003)))</f>
        <v>#NAME?</v>
      </c>
      <c r="L62" s="36" t="e">
        <f aca="false">IF(L$7&gt;$E62,"",INDEX($B$8:$B$2003,cc_discreteSample($A$8:$A$2003)))</f>
        <v>#NAME?</v>
      </c>
      <c r="M62" s="37" t="e">
        <f aca="false">SUM(F62:L62)</f>
        <v>#NAME?</v>
      </c>
      <c r="N62" s="4"/>
    </row>
    <row r="63" customFormat="false" ht="12.75" hidden="false" customHeight="false" outlineLevel="0" collapsed="false">
      <c r="A63" s="32" t="n">
        <v>1.60636241170119E-005</v>
      </c>
      <c r="B63" s="33" t="n">
        <v>0.837011198241025</v>
      </c>
      <c r="C63" s="11"/>
      <c r="D63" s="34" t="n">
        <v>56</v>
      </c>
      <c r="E63" s="35" t="e">
        <f aca="false">cc_poissonSample(A$6)</f>
        <v>#NAME?</v>
      </c>
      <c r="F63" s="29" t="e">
        <f aca="false">IF(F$7&gt;$E63,"",INDEX($B$8:$B$2003,cc_discreteSample($A$8:$A$2003)))</f>
        <v>#NAME?</v>
      </c>
      <c r="G63" s="29" t="e">
        <f aca="false">IF(G$7&gt;$E63,"",INDEX($B$8:$B$2003,cc_discreteSample($A$8:$A$2003)))</f>
        <v>#NAME?</v>
      </c>
      <c r="H63" s="29" t="e">
        <f aca="false">IF(H$7&gt;$E63,"",INDEX($B$8:$B$2003,cc_discreteSample($A$8:$A$2003)))</f>
        <v>#NAME?</v>
      </c>
      <c r="I63" s="29" t="e">
        <f aca="false">IF(I$7&gt;$E63,"",INDEX($B$8:$B$2003,cc_discreteSample($A$8:$A$2003)))</f>
        <v>#NAME?</v>
      </c>
      <c r="J63" s="29" t="e">
        <f aca="false">IF(J$7&gt;$E63,"",INDEX($B$8:$B$2003,cc_discreteSample($A$8:$A$2003)))</f>
        <v>#NAME?</v>
      </c>
      <c r="K63" s="29" t="e">
        <f aca="false">IF(K$7&gt;$E63,"",INDEX($B$8:$B$2003,cc_discreteSample($A$8:$A$2003)))</f>
        <v>#NAME?</v>
      </c>
      <c r="L63" s="36" t="e">
        <f aca="false">IF(L$7&gt;$E63,"",INDEX($B$8:$B$2003,cc_discreteSample($A$8:$A$2003)))</f>
        <v>#NAME?</v>
      </c>
      <c r="M63" s="37" t="e">
        <f aca="false">SUM(F63:L63)</f>
        <v>#NAME?</v>
      </c>
      <c r="N63" s="4"/>
    </row>
    <row r="64" customFormat="false" ht="12.75" hidden="false" customHeight="false" outlineLevel="0" collapsed="false">
      <c r="A64" s="32" t="n">
        <v>0.00163429777782657</v>
      </c>
      <c r="B64" s="33" t="n">
        <v>85.1567200114314</v>
      </c>
      <c r="C64" s="11"/>
      <c r="D64" s="34" t="n">
        <v>57</v>
      </c>
      <c r="E64" s="35" t="e">
        <f aca="false">cc_poissonSample(A$6)</f>
        <v>#NAME?</v>
      </c>
      <c r="F64" s="29" t="e">
        <f aca="false">IF(F$7&gt;$E64,"",INDEX($B$8:$B$2003,cc_discreteSample($A$8:$A$2003)))</f>
        <v>#NAME?</v>
      </c>
      <c r="G64" s="29" t="e">
        <f aca="false">IF(G$7&gt;$E64,"",INDEX($B$8:$B$2003,cc_discreteSample($A$8:$A$2003)))</f>
        <v>#NAME?</v>
      </c>
      <c r="H64" s="29" t="e">
        <f aca="false">IF(H$7&gt;$E64,"",INDEX($B$8:$B$2003,cc_discreteSample($A$8:$A$2003)))</f>
        <v>#NAME?</v>
      </c>
      <c r="I64" s="29" t="e">
        <f aca="false">IF(I$7&gt;$E64,"",INDEX($B$8:$B$2003,cc_discreteSample($A$8:$A$2003)))</f>
        <v>#NAME?</v>
      </c>
      <c r="J64" s="29" t="e">
        <f aca="false">IF(J$7&gt;$E64,"",INDEX($B$8:$B$2003,cc_discreteSample($A$8:$A$2003)))</f>
        <v>#NAME?</v>
      </c>
      <c r="K64" s="29" t="e">
        <f aca="false">IF(K$7&gt;$E64,"",INDEX($B$8:$B$2003,cc_discreteSample($A$8:$A$2003)))</f>
        <v>#NAME?</v>
      </c>
      <c r="L64" s="36" t="e">
        <f aca="false">IF(L$7&gt;$E64,"",INDEX($B$8:$B$2003,cc_discreteSample($A$8:$A$2003)))</f>
        <v>#NAME?</v>
      </c>
      <c r="M64" s="37" t="e">
        <f aca="false">SUM(F64:L64)</f>
        <v>#NAME?</v>
      </c>
      <c r="N64" s="4"/>
    </row>
    <row r="65" customFormat="false" ht="12.75" hidden="false" customHeight="false" outlineLevel="0" collapsed="false">
      <c r="A65" s="32" t="n">
        <v>1.63188852490123E-005</v>
      </c>
      <c r="B65" s="33" t="n">
        <v>0.850311834785035</v>
      </c>
      <c r="C65" s="11"/>
      <c r="D65" s="34" t="n">
        <v>58</v>
      </c>
      <c r="E65" s="35" t="e">
        <f aca="false">cc_poissonSample(A$6)</f>
        <v>#NAME?</v>
      </c>
      <c r="F65" s="29" t="e">
        <f aca="false">IF(F$7&gt;$E65,"",INDEX($B$8:$B$2003,cc_discreteSample($A$8:$A$2003)))</f>
        <v>#NAME?</v>
      </c>
      <c r="G65" s="29" t="e">
        <f aca="false">IF(G$7&gt;$E65,"",INDEX($B$8:$B$2003,cc_discreteSample($A$8:$A$2003)))</f>
        <v>#NAME?</v>
      </c>
      <c r="H65" s="29" t="e">
        <f aca="false">IF(H$7&gt;$E65,"",INDEX($B$8:$B$2003,cc_discreteSample($A$8:$A$2003)))</f>
        <v>#NAME?</v>
      </c>
      <c r="I65" s="29" t="e">
        <f aca="false">IF(I$7&gt;$E65,"",INDEX($B$8:$B$2003,cc_discreteSample($A$8:$A$2003)))</f>
        <v>#NAME?</v>
      </c>
      <c r="J65" s="29" t="e">
        <f aca="false">IF(J$7&gt;$E65,"",INDEX($B$8:$B$2003,cc_discreteSample($A$8:$A$2003)))</f>
        <v>#NAME?</v>
      </c>
      <c r="K65" s="29" t="e">
        <f aca="false">IF(K$7&gt;$E65,"",INDEX($B$8:$B$2003,cc_discreteSample($A$8:$A$2003)))</f>
        <v>#NAME?</v>
      </c>
      <c r="L65" s="36" t="e">
        <f aca="false">IF(L$7&gt;$E65,"",INDEX($B$8:$B$2003,cc_discreteSample($A$8:$A$2003)))</f>
        <v>#NAME?</v>
      </c>
      <c r="M65" s="37" t="e">
        <f aca="false">SUM(F65:L65)</f>
        <v>#NAME?</v>
      </c>
      <c r="N65" s="4"/>
    </row>
    <row r="66" customFormat="false" ht="12.75" hidden="false" customHeight="false" outlineLevel="0" collapsed="false">
      <c r="A66" s="32" t="n">
        <v>2.91090247118315E-006</v>
      </c>
      <c r="B66" s="33" t="n">
        <v>0.151675484163469</v>
      </c>
      <c r="C66" s="11"/>
      <c r="D66" s="34" t="n">
        <v>59</v>
      </c>
      <c r="E66" s="35" t="e">
        <f aca="false">cc_poissonSample(A$6)</f>
        <v>#NAME?</v>
      </c>
      <c r="F66" s="29" t="e">
        <f aca="false">IF(F$7&gt;$E66,"",INDEX($B$8:$B$2003,cc_discreteSample($A$8:$A$2003)))</f>
        <v>#NAME?</v>
      </c>
      <c r="G66" s="29" t="e">
        <f aca="false">IF(G$7&gt;$E66,"",INDEX($B$8:$B$2003,cc_discreteSample($A$8:$A$2003)))</f>
        <v>#NAME?</v>
      </c>
      <c r="H66" s="29" t="e">
        <f aca="false">IF(H$7&gt;$E66,"",INDEX($B$8:$B$2003,cc_discreteSample($A$8:$A$2003)))</f>
        <v>#NAME?</v>
      </c>
      <c r="I66" s="29" t="e">
        <f aca="false">IF(I$7&gt;$E66,"",INDEX($B$8:$B$2003,cc_discreteSample($A$8:$A$2003)))</f>
        <v>#NAME?</v>
      </c>
      <c r="J66" s="29" t="e">
        <f aca="false">IF(J$7&gt;$E66,"",INDEX($B$8:$B$2003,cc_discreteSample($A$8:$A$2003)))</f>
        <v>#NAME?</v>
      </c>
      <c r="K66" s="29" t="e">
        <f aca="false">IF(K$7&gt;$E66,"",INDEX($B$8:$B$2003,cc_discreteSample($A$8:$A$2003)))</f>
        <v>#NAME?</v>
      </c>
      <c r="L66" s="36" t="e">
        <f aca="false">IF(L$7&gt;$E66,"",INDEX($B$8:$B$2003,cc_discreteSample($A$8:$A$2003)))</f>
        <v>#NAME?</v>
      </c>
      <c r="M66" s="37" t="e">
        <f aca="false">SUM(F66:L66)</f>
        <v>#NAME?</v>
      </c>
      <c r="N66" s="4"/>
    </row>
    <row r="67" customFormat="false" ht="12.75" hidden="false" customHeight="false" outlineLevel="0" collapsed="false">
      <c r="A67" s="32" t="n">
        <v>0.00194522787554148</v>
      </c>
      <c r="B67" s="33" t="n">
        <v>101.358043682964</v>
      </c>
      <c r="C67" s="11"/>
      <c r="D67" s="34" t="n">
        <v>60</v>
      </c>
      <c r="E67" s="35" t="e">
        <f aca="false">cc_poissonSample(A$6)</f>
        <v>#NAME?</v>
      </c>
      <c r="F67" s="29" t="e">
        <f aca="false">IF(F$7&gt;$E67,"",INDEX($B$8:$B$2003,cc_discreteSample($A$8:$A$2003)))</f>
        <v>#NAME?</v>
      </c>
      <c r="G67" s="29" t="e">
        <f aca="false">IF(G$7&gt;$E67,"",INDEX($B$8:$B$2003,cc_discreteSample($A$8:$A$2003)))</f>
        <v>#NAME?</v>
      </c>
      <c r="H67" s="29" t="e">
        <f aca="false">IF(H$7&gt;$E67,"",INDEX($B$8:$B$2003,cc_discreteSample($A$8:$A$2003)))</f>
        <v>#NAME?</v>
      </c>
      <c r="I67" s="29" t="e">
        <f aca="false">IF(I$7&gt;$E67,"",INDEX($B$8:$B$2003,cc_discreteSample($A$8:$A$2003)))</f>
        <v>#NAME?</v>
      </c>
      <c r="J67" s="29" t="e">
        <f aca="false">IF(J$7&gt;$E67,"",INDEX($B$8:$B$2003,cc_discreteSample($A$8:$A$2003)))</f>
        <v>#NAME?</v>
      </c>
      <c r="K67" s="29" t="e">
        <f aca="false">IF(K$7&gt;$E67,"",INDEX($B$8:$B$2003,cc_discreteSample($A$8:$A$2003)))</f>
        <v>#NAME?</v>
      </c>
      <c r="L67" s="36" t="e">
        <f aca="false">IF(L$7&gt;$E67,"",INDEX($B$8:$B$2003,cc_discreteSample($A$8:$A$2003)))</f>
        <v>#NAME?</v>
      </c>
      <c r="M67" s="37" t="e">
        <f aca="false">SUM(F67:L67)</f>
        <v>#NAME?</v>
      </c>
      <c r="N67" s="4"/>
    </row>
    <row r="68" customFormat="false" ht="12.75" hidden="false" customHeight="false" outlineLevel="0" collapsed="false">
      <c r="A68" s="32" t="n">
        <v>3.07788850959936E-006</v>
      </c>
      <c r="B68" s="33" t="n">
        <v>0.160376458681184</v>
      </c>
      <c r="C68" s="11"/>
      <c r="D68" s="34" t="n">
        <v>61</v>
      </c>
      <c r="E68" s="35" t="e">
        <f aca="false">cc_poissonSample(A$6)</f>
        <v>#NAME?</v>
      </c>
      <c r="F68" s="29" t="e">
        <f aca="false">IF(F$7&gt;$E68,"",INDEX($B$8:$B$2003,cc_discreteSample($A$8:$A$2003)))</f>
        <v>#NAME?</v>
      </c>
      <c r="G68" s="29" t="e">
        <f aca="false">IF(G$7&gt;$E68,"",INDEX($B$8:$B$2003,cc_discreteSample($A$8:$A$2003)))</f>
        <v>#NAME?</v>
      </c>
      <c r="H68" s="29" t="e">
        <f aca="false">IF(H$7&gt;$E68,"",INDEX($B$8:$B$2003,cc_discreteSample($A$8:$A$2003)))</f>
        <v>#NAME?</v>
      </c>
      <c r="I68" s="29" t="e">
        <f aca="false">IF(I$7&gt;$E68,"",INDEX($B$8:$B$2003,cc_discreteSample($A$8:$A$2003)))</f>
        <v>#NAME?</v>
      </c>
      <c r="J68" s="29" t="e">
        <f aca="false">IF(J$7&gt;$E68,"",INDEX($B$8:$B$2003,cc_discreteSample($A$8:$A$2003)))</f>
        <v>#NAME?</v>
      </c>
      <c r="K68" s="29" t="e">
        <f aca="false">IF(K$7&gt;$E68,"",INDEX($B$8:$B$2003,cc_discreteSample($A$8:$A$2003)))</f>
        <v>#NAME?</v>
      </c>
      <c r="L68" s="36" t="e">
        <f aca="false">IF(L$7&gt;$E68,"",INDEX($B$8:$B$2003,cc_discreteSample($A$8:$A$2003)))</f>
        <v>#NAME?</v>
      </c>
      <c r="M68" s="37" t="e">
        <f aca="false">SUM(F68:L68)</f>
        <v>#NAME?</v>
      </c>
      <c r="N68" s="4"/>
    </row>
    <row r="69" customFormat="false" ht="12.75" hidden="false" customHeight="false" outlineLevel="0" collapsed="false">
      <c r="A69" s="32" t="n">
        <v>0.000103762030952639</v>
      </c>
      <c r="B69" s="33" t="n">
        <v>5.40662438481822</v>
      </c>
      <c r="C69" s="11"/>
      <c r="D69" s="34" t="n">
        <v>62</v>
      </c>
      <c r="E69" s="35" t="e">
        <f aca="false">cc_poissonSample(A$6)</f>
        <v>#NAME?</v>
      </c>
      <c r="F69" s="29" t="e">
        <f aca="false">IF(F$7&gt;$E69,"",INDEX($B$8:$B$2003,cc_discreteSample($A$8:$A$2003)))</f>
        <v>#NAME?</v>
      </c>
      <c r="G69" s="29" t="e">
        <f aca="false">IF(G$7&gt;$E69,"",INDEX($B$8:$B$2003,cc_discreteSample($A$8:$A$2003)))</f>
        <v>#NAME?</v>
      </c>
      <c r="H69" s="29" t="e">
        <f aca="false">IF(H$7&gt;$E69,"",INDEX($B$8:$B$2003,cc_discreteSample($A$8:$A$2003)))</f>
        <v>#NAME?</v>
      </c>
      <c r="I69" s="29" t="e">
        <f aca="false">IF(I$7&gt;$E69,"",INDEX($B$8:$B$2003,cc_discreteSample($A$8:$A$2003)))</f>
        <v>#NAME?</v>
      </c>
      <c r="J69" s="29" t="e">
        <f aca="false">IF(J$7&gt;$E69,"",INDEX($B$8:$B$2003,cc_discreteSample($A$8:$A$2003)))</f>
        <v>#NAME?</v>
      </c>
      <c r="K69" s="29" t="e">
        <f aca="false">IF(K$7&gt;$E69,"",INDEX($B$8:$B$2003,cc_discreteSample($A$8:$A$2003)))</f>
        <v>#NAME?</v>
      </c>
      <c r="L69" s="36" t="e">
        <f aca="false">IF(L$7&gt;$E69,"",INDEX($B$8:$B$2003,cc_discreteSample($A$8:$A$2003)))</f>
        <v>#NAME?</v>
      </c>
      <c r="M69" s="37" t="e">
        <f aca="false">SUM(F69:L69)</f>
        <v>#NAME?</v>
      </c>
      <c r="N69" s="4"/>
    </row>
    <row r="70" customFormat="false" ht="12.75" hidden="false" customHeight="false" outlineLevel="0" collapsed="false">
      <c r="A70" s="32" t="n">
        <v>0.000139761453676469</v>
      </c>
      <c r="B70" s="33" t="n">
        <v>7.28241030526609</v>
      </c>
      <c r="C70" s="11"/>
      <c r="D70" s="34" t="n">
        <v>63</v>
      </c>
      <c r="E70" s="35" t="e">
        <f aca="false">cc_poissonSample(A$6)</f>
        <v>#NAME?</v>
      </c>
      <c r="F70" s="29" t="e">
        <f aca="false">IF(F$7&gt;$E70,"",INDEX($B$8:$B$2003,cc_discreteSample($A$8:$A$2003)))</f>
        <v>#NAME?</v>
      </c>
      <c r="G70" s="29" t="e">
        <f aca="false">IF(G$7&gt;$E70,"",INDEX($B$8:$B$2003,cc_discreteSample($A$8:$A$2003)))</f>
        <v>#NAME?</v>
      </c>
      <c r="H70" s="29" t="e">
        <f aca="false">IF(H$7&gt;$E70,"",INDEX($B$8:$B$2003,cc_discreteSample($A$8:$A$2003)))</f>
        <v>#NAME?</v>
      </c>
      <c r="I70" s="29" t="e">
        <f aca="false">IF(I$7&gt;$E70,"",INDEX($B$8:$B$2003,cc_discreteSample($A$8:$A$2003)))</f>
        <v>#NAME?</v>
      </c>
      <c r="J70" s="29" t="e">
        <f aca="false">IF(J$7&gt;$E70,"",INDEX($B$8:$B$2003,cc_discreteSample($A$8:$A$2003)))</f>
        <v>#NAME?</v>
      </c>
      <c r="K70" s="29" t="e">
        <f aca="false">IF(K$7&gt;$E70,"",INDEX($B$8:$B$2003,cc_discreteSample($A$8:$A$2003)))</f>
        <v>#NAME?</v>
      </c>
      <c r="L70" s="36" t="e">
        <f aca="false">IF(L$7&gt;$E70,"",INDEX($B$8:$B$2003,cc_discreteSample($A$8:$A$2003)))</f>
        <v>#NAME?</v>
      </c>
      <c r="M70" s="37" t="e">
        <f aca="false">SUM(F70:L70)</f>
        <v>#NAME?</v>
      </c>
      <c r="N70" s="4"/>
    </row>
    <row r="71" customFormat="false" ht="12.75" hidden="false" customHeight="false" outlineLevel="0" collapsed="false">
      <c r="A71" s="32" t="n">
        <v>0.000274948581926741</v>
      </c>
      <c r="B71" s="33" t="n">
        <v>14.3264708098748</v>
      </c>
      <c r="C71" s="11"/>
      <c r="D71" s="34" t="n">
        <v>64</v>
      </c>
      <c r="E71" s="35" t="e">
        <f aca="false">cc_poissonSample(A$6)</f>
        <v>#NAME?</v>
      </c>
      <c r="F71" s="29" t="e">
        <f aca="false">IF(F$7&gt;$E71,"",INDEX($B$8:$B$2003,cc_discreteSample($A$8:$A$2003)))</f>
        <v>#NAME?</v>
      </c>
      <c r="G71" s="29" t="e">
        <f aca="false">IF(G$7&gt;$E71,"",INDEX($B$8:$B$2003,cc_discreteSample($A$8:$A$2003)))</f>
        <v>#NAME?</v>
      </c>
      <c r="H71" s="29" t="e">
        <f aca="false">IF(H$7&gt;$E71,"",INDEX($B$8:$B$2003,cc_discreteSample($A$8:$A$2003)))</f>
        <v>#NAME?</v>
      </c>
      <c r="I71" s="29" t="e">
        <f aca="false">IF(I$7&gt;$E71,"",INDEX($B$8:$B$2003,cc_discreteSample($A$8:$A$2003)))</f>
        <v>#NAME?</v>
      </c>
      <c r="J71" s="29" t="e">
        <f aca="false">IF(J$7&gt;$E71,"",INDEX($B$8:$B$2003,cc_discreteSample($A$8:$A$2003)))</f>
        <v>#NAME?</v>
      </c>
      <c r="K71" s="29" t="e">
        <f aca="false">IF(K$7&gt;$E71,"",INDEX($B$8:$B$2003,cc_discreteSample($A$8:$A$2003)))</f>
        <v>#NAME?</v>
      </c>
      <c r="L71" s="36" t="e">
        <f aca="false">IF(L$7&gt;$E71,"",INDEX($B$8:$B$2003,cc_discreteSample($A$8:$A$2003)))</f>
        <v>#NAME?</v>
      </c>
      <c r="M71" s="37" t="e">
        <f aca="false">SUM(F71:L71)</f>
        <v>#NAME?</v>
      </c>
      <c r="N71" s="4"/>
    </row>
    <row r="72" customFormat="false" ht="12.75" hidden="false" customHeight="false" outlineLevel="0" collapsed="false">
      <c r="A72" s="32" t="n">
        <v>0.0016774116950352</v>
      </c>
      <c r="B72" s="33" t="n">
        <v>87.4032137815039</v>
      </c>
      <c r="C72" s="11"/>
      <c r="D72" s="34" t="n">
        <v>65</v>
      </c>
      <c r="E72" s="35" t="e">
        <f aca="false">cc_poissonSample(A$6)</f>
        <v>#NAME?</v>
      </c>
      <c r="F72" s="29" t="e">
        <f aca="false">IF(F$7&gt;$E72,"",INDEX($B$8:$B$2003,cc_discreteSample($A$8:$A$2003)))</f>
        <v>#NAME?</v>
      </c>
      <c r="G72" s="29" t="e">
        <f aca="false">IF(G$7&gt;$E72,"",INDEX($B$8:$B$2003,cc_discreteSample($A$8:$A$2003)))</f>
        <v>#NAME?</v>
      </c>
      <c r="H72" s="29" t="e">
        <f aca="false">IF(H$7&gt;$E72,"",INDEX($B$8:$B$2003,cc_discreteSample($A$8:$A$2003)))</f>
        <v>#NAME?</v>
      </c>
      <c r="I72" s="29" t="e">
        <f aca="false">IF(I$7&gt;$E72,"",INDEX($B$8:$B$2003,cc_discreteSample($A$8:$A$2003)))</f>
        <v>#NAME?</v>
      </c>
      <c r="J72" s="29" t="e">
        <f aca="false">IF(J$7&gt;$E72,"",INDEX($B$8:$B$2003,cc_discreteSample($A$8:$A$2003)))</f>
        <v>#NAME?</v>
      </c>
      <c r="K72" s="29" t="e">
        <f aca="false">IF(K$7&gt;$E72,"",INDEX($B$8:$B$2003,cc_discreteSample($A$8:$A$2003)))</f>
        <v>#NAME?</v>
      </c>
      <c r="L72" s="36" t="e">
        <f aca="false">IF(L$7&gt;$E72,"",INDEX($B$8:$B$2003,cc_discreteSample($A$8:$A$2003)))</f>
        <v>#NAME?</v>
      </c>
      <c r="M72" s="37" t="e">
        <f aca="false">SUM(F72:L72)</f>
        <v>#NAME?</v>
      </c>
      <c r="N72" s="4"/>
    </row>
    <row r="73" customFormat="false" ht="12.75" hidden="false" customHeight="false" outlineLevel="0" collapsed="false">
      <c r="A73" s="32" t="n">
        <v>0.00111402241663449</v>
      </c>
      <c r="B73" s="33" t="n">
        <v>58.0472520411569</v>
      </c>
      <c r="C73" s="11"/>
      <c r="D73" s="34" t="n">
        <v>66</v>
      </c>
      <c r="E73" s="35" t="e">
        <f aca="false">cc_poissonSample(A$6)</f>
        <v>#NAME?</v>
      </c>
      <c r="F73" s="29" t="e">
        <f aca="false">IF(F$7&gt;$E73,"",INDEX($B$8:$B$2003,cc_discreteSample($A$8:$A$2003)))</f>
        <v>#NAME?</v>
      </c>
      <c r="G73" s="29" t="e">
        <f aca="false">IF(G$7&gt;$E73,"",INDEX($B$8:$B$2003,cc_discreteSample($A$8:$A$2003)))</f>
        <v>#NAME?</v>
      </c>
      <c r="H73" s="29" t="e">
        <f aca="false">IF(H$7&gt;$E73,"",INDEX($B$8:$B$2003,cc_discreteSample($A$8:$A$2003)))</f>
        <v>#NAME?</v>
      </c>
      <c r="I73" s="29" t="e">
        <f aca="false">IF(I$7&gt;$E73,"",INDEX($B$8:$B$2003,cc_discreteSample($A$8:$A$2003)))</f>
        <v>#NAME?</v>
      </c>
      <c r="J73" s="29" t="e">
        <f aca="false">IF(J$7&gt;$E73,"",INDEX($B$8:$B$2003,cc_discreteSample($A$8:$A$2003)))</f>
        <v>#NAME?</v>
      </c>
      <c r="K73" s="29" t="e">
        <f aca="false">IF(K$7&gt;$E73,"",INDEX($B$8:$B$2003,cc_discreteSample($A$8:$A$2003)))</f>
        <v>#NAME?</v>
      </c>
      <c r="L73" s="36" t="e">
        <f aca="false">IF(L$7&gt;$E73,"",INDEX($B$8:$B$2003,cc_discreteSample($A$8:$A$2003)))</f>
        <v>#NAME?</v>
      </c>
      <c r="M73" s="37" t="e">
        <f aca="false">SUM(F73:L73)</f>
        <v>#NAME?</v>
      </c>
      <c r="N73" s="4"/>
    </row>
    <row r="74" customFormat="false" ht="12.75" hidden="false" customHeight="false" outlineLevel="0" collapsed="false">
      <c r="A74" s="32" t="n">
        <v>0.00119060621779775</v>
      </c>
      <c r="B74" s="33" t="n">
        <v>62.0377275845698</v>
      </c>
      <c r="C74" s="11"/>
      <c r="D74" s="34" t="n">
        <v>67</v>
      </c>
      <c r="E74" s="35" t="e">
        <f aca="false">cc_poissonSample(A$6)</f>
        <v>#NAME?</v>
      </c>
      <c r="F74" s="29" t="e">
        <f aca="false">IF(F$7&gt;$E74,"",INDEX($B$8:$B$2003,cc_discreteSample($A$8:$A$2003)))</f>
        <v>#NAME?</v>
      </c>
      <c r="G74" s="29" t="e">
        <f aca="false">IF(G$7&gt;$E74,"",INDEX($B$8:$B$2003,cc_discreteSample($A$8:$A$2003)))</f>
        <v>#NAME?</v>
      </c>
      <c r="H74" s="29" t="e">
        <f aca="false">IF(H$7&gt;$E74,"",INDEX($B$8:$B$2003,cc_discreteSample($A$8:$A$2003)))</f>
        <v>#NAME?</v>
      </c>
      <c r="I74" s="29" t="e">
        <f aca="false">IF(I$7&gt;$E74,"",INDEX($B$8:$B$2003,cc_discreteSample($A$8:$A$2003)))</f>
        <v>#NAME?</v>
      </c>
      <c r="J74" s="29" t="e">
        <f aca="false">IF(J$7&gt;$E74,"",INDEX($B$8:$B$2003,cc_discreteSample($A$8:$A$2003)))</f>
        <v>#NAME?</v>
      </c>
      <c r="K74" s="29" t="e">
        <f aca="false">IF(K$7&gt;$E74,"",INDEX($B$8:$B$2003,cc_discreteSample($A$8:$A$2003)))</f>
        <v>#NAME?</v>
      </c>
      <c r="L74" s="36" t="e">
        <f aca="false">IF(L$7&gt;$E74,"",INDEX($B$8:$B$2003,cc_discreteSample($A$8:$A$2003)))</f>
        <v>#NAME?</v>
      </c>
      <c r="M74" s="37" t="e">
        <f aca="false">SUM(F74:L74)</f>
        <v>#NAME?</v>
      </c>
      <c r="N74" s="4"/>
    </row>
    <row r="75" customFormat="false" ht="12.75" hidden="false" customHeight="false" outlineLevel="0" collapsed="false">
      <c r="A75" s="32" t="n">
        <v>4.24301351820526E-005</v>
      </c>
      <c r="B75" s="33" t="n">
        <v>2.21086462379603</v>
      </c>
      <c r="C75" s="11"/>
      <c r="D75" s="34" t="n">
        <v>68</v>
      </c>
      <c r="E75" s="35" t="e">
        <f aca="false">cc_poissonSample(A$6)</f>
        <v>#NAME?</v>
      </c>
      <c r="F75" s="29" t="e">
        <f aca="false">IF(F$7&gt;$E75,"",INDEX($B$8:$B$2003,cc_discreteSample($A$8:$A$2003)))</f>
        <v>#NAME?</v>
      </c>
      <c r="G75" s="29" t="e">
        <f aca="false">IF(G$7&gt;$E75,"",INDEX($B$8:$B$2003,cc_discreteSample($A$8:$A$2003)))</f>
        <v>#NAME?</v>
      </c>
      <c r="H75" s="29" t="e">
        <f aca="false">IF(H$7&gt;$E75,"",INDEX($B$8:$B$2003,cc_discreteSample($A$8:$A$2003)))</f>
        <v>#NAME?</v>
      </c>
      <c r="I75" s="29" t="e">
        <f aca="false">IF(I$7&gt;$E75,"",INDEX($B$8:$B$2003,cc_discreteSample($A$8:$A$2003)))</f>
        <v>#NAME?</v>
      </c>
      <c r="J75" s="29" t="e">
        <f aca="false">IF(J$7&gt;$E75,"",INDEX($B$8:$B$2003,cc_discreteSample($A$8:$A$2003)))</f>
        <v>#NAME?</v>
      </c>
      <c r="K75" s="29" t="e">
        <f aca="false">IF(K$7&gt;$E75,"",INDEX($B$8:$B$2003,cc_discreteSample($A$8:$A$2003)))</f>
        <v>#NAME?</v>
      </c>
      <c r="L75" s="36" t="e">
        <f aca="false">IF(L$7&gt;$E75,"",INDEX($B$8:$B$2003,cc_discreteSample($A$8:$A$2003)))</f>
        <v>#NAME?</v>
      </c>
      <c r="M75" s="37" t="e">
        <f aca="false">SUM(F75:L75)</f>
        <v>#NAME?</v>
      </c>
      <c r="N75" s="4"/>
    </row>
    <row r="76" customFormat="false" ht="12.75" hidden="false" customHeight="false" outlineLevel="0" collapsed="false">
      <c r="A76" s="32" t="n">
        <v>0.000845119238180521</v>
      </c>
      <c r="B76" s="33" t="n">
        <v>44.0357830246342</v>
      </c>
      <c r="C76" s="11"/>
      <c r="D76" s="34" t="n">
        <v>69</v>
      </c>
      <c r="E76" s="35" t="e">
        <f aca="false">cc_poissonSample(A$6)</f>
        <v>#NAME?</v>
      </c>
      <c r="F76" s="29" t="e">
        <f aca="false">IF(F$7&gt;$E76,"",INDEX($B$8:$B$2003,cc_discreteSample($A$8:$A$2003)))</f>
        <v>#NAME?</v>
      </c>
      <c r="G76" s="29" t="e">
        <f aca="false">IF(G$7&gt;$E76,"",INDEX($B$8:$B$2003,cc_discreteSample($A$8:$A$2003)))</f>
        <v>#NAME?</v>
      </c>
      <c r="H76" s="29" t="e">
        <f aca="false">IF(H$7&gt;$E76,"",INDEX($B$8:$B$2003,cc_discreteSample($A$8:$A$2003)))</f>
        <v>#NAME?</v>
      </c>
      <c r="I76" s="29" t="e">
        <f aca="false">IF(I$7&gt;$E76,"",INDEX($B$8:$B$2003,cc_discreteSample($A$8:$A$2003)))</f>
        <v>#NAME?</v>
      </c>
      <c r="J76" s="29" t="e">
        <f aca="false">IF(J$7&gt;$E76,"",INDEX($B$8:$B$2003,cc_discreteSample($A$8:$A$2003)))</f>
        <v>#NAME?</v>
      </c>
      <c r="K76" s="29" t="e">
        <f aca="false">IF(K$7&gt;$E76,"",INDEX($B$8:$B$2003,cc_discreteSample($A$8:$A$2003)))</f>
        <v>#NAME?</v>
      </c>
      <c r="L76" s="36" t="e">
        <f aca="false">IF(L$7&gt;$E76,"",INDEX($B$8:$B$2003,cc_discreteSample($A$8:$A$2003)))</f>
        <v>#NAME?</v>
      </c>
      <c r="M76" s="37" t="e">
        <f aca="false">SUM(F76:L76)</f>
        <v>#NAME?</v>
      </c>
      <c r="N76" s="4"/>
    </row>
    <row r="77" customFormat="false" ht="12.75" hidden="false" customHeight="false" outlineLevel="0" collapsed="false">
      <c r="A77" s="32" t="n">
        <v>0.000589626035879221</v>
      </c>
      <c r="B77" s="33" t="n">
        <v>30.7230542255227</v>
      </c>
      <c r="C77" s="11"/>
      <c r="D77" s="34" t="n">
        <v>70</v>
      </c>
      <c r="E77" s="35" t="e">
        <f aca="false">cc_poissonSample(A$6)</f>
        <v>#NAME?</v>
      </c>
      <c r="F77" s="29" t="e">
        <f aca="false">IF(F$7&gt;$E77,"",INDEX($B$8:$B$2003,cc_discreteSample($A$8:$A$2003)))</f>
        <v>#NAME?</v>
      </c>
      <c r="G77" s="29" t="e">
        <f aca="false">IF(G$7&gt;$E77,"",INDEX($B$8:$B$2003,cc_discreteSample($A$8:$A$2003)))</f>
        <v>#NAME?</v>
      </c>
      <c r="H77" s="29" t="e">
        <f aca="false">IF(H$7&gt;$E77,"",INDEX($B$8:$B$2003,cc_discreteSample($A$8:$A$2003)))</f>
        <v>#NAME?</v>
      </c>
      <c r="I77" s="29" t="e">
        <f aca="false">IF(I$7&gt;$E77,"",INDEX($B$8:$B$2003,cc_discreteSample($A$8:$A$2003)))</f>
        <v>#NAME?</v>
      </c>
      <c r="J77" s="29" t="e">
        <f aca="false">IF(J$7&gt;$E77,"",INDEX($B$8:$B$2003,cc_discreteSample($A$8:$A$2003)))</f>
        <v>#NAME?</v>
      </c>
      <c r="K77" s="29" t="e">
        <f aca="false">IF(K$7&gt;$E77,"",INDEX($B$8:$B$2003,cc_discreteSample($A$8:$A$2003)))</f>
        <v>#NAME?</v>
      </c>
      <c r="L77" s="36" t="e">
        <f aca="false">IF(L$7&gt;$E77,"",INDEX($B$8:$B$2003,cc_discreteSample($A$8:$A$2003)))</f>
        <v>#NAME?</v>
      </c>
      <c r="M77" s="37" t="e">
        <f aca="false">SUM(F77:L77)</f>
        <v>#NAME?</v>
      </c>
      <c r="N77" s="4"/>
    </row>
    <row r="78" customFormat="false" ht="12.75" hidden="false" customHeight="false" outlineLevel="0" collapsed="false">
      <c r="A78" s="32" t="n">
        <v>0.000147237369209506</v>
      </c>
      <c r="B78" s="33" t="n">
        <v>7.67195036003052</v>
      </c>
      <c r="C78" s="11"/>
      <c r="D78" s="34" t="n">
        <v>71</v>
      </c>
      <c r="E78" s="35" t="e">
        <f aca="false">cc_poissonSample(A$6)</f>
        <v>#NAME?</v>
      </c>
      <c r="F78" s="29" t="e">
        <f aca="false">IF(F$7&gt;$E78,"",INDEX($B$8:$B$2003,cc_discreteSample($A$8:$A$2003)))</f>
        <v>#NAME?</v>
      </c>
      <c r="G78" s="29" t="e">
        <f aca="false">IF(G$7&gt;$E78,"",INDEX($B$8:$B$2003,cc_discreteSample($A$8:$A$2003)))</f>
        <v>#NAME?</v>
      </c>
      <c r="H78" s="29" t="e">
        <f aca="false">IF(H$7&gt;$E78,"",INDEX($B$8:$B$2003,cc_discreteSample($A$8:$A$2003)))</f>
        <v>#NAME?</v>
      </c>
      <c r="I78" s="29" t="e">
        <f aca="false">IF(I$7&gt;$E78,"",INDEX($B$8:$B$2003,cc_discreteSample($A$8:$A$2003)))</f>
        <v>#NAME?</v>
      </c>
      <c r="J78" s="29" t="e">
        <f aca="false">IF(J$7&gt;$E78,"",INDEX($B$8:$B$2003,cc_discreteSample($A$8:$A$2003)))</f>
        <v>#NAME?</v>
      </c>
      <c r="K78" s="29" t="e">
        <f aca="false">IF(K$7&gt;$E78,"",INDEX($B$8:$B$2003,cc_discreteSample($A$8:$A$2003)))</f>
        <v>#NAME?</v>
      </c>
      <c r="L78" s="36" t="e">
        <f aca="false">IF(L$7&gt;$E78,"",INDEX($B$8:$B$2003,cc_discreteSample($A$8:$A$2003)))</f>
        <v>#NAME?</v>
      </c>
      <c r="M78" s="37" t="e">
        <f aca="false">SUM(F78:L78)</f>
        <v>#NAME?</v>
      </c>
      <c r="N78" s="4"/>
    </row>
    <row r="79" customFormat="false" ht="12.75" hidden="false" customHeight="false" outlineLevel="0" collapsed="false">
      <c r="A79" s="32" t="n">
        <v>9.46983884744422E-008</v>
      </c>
      <c r="B79" s="33" t="n">
        <v>0.00493435422984929</v>
      </c>
      <c r="C79" s="11"/>
      <c r="D79" s="34" t="n">
        <v>72</v>
      </c>
      <c r="E79" s="35" t="e">
        <f aca="false">cc_poissonSample(A$6)</f>
        <v>#NAME?</v>
      </c>
      <c r="F79" s="29" t="e">
        <f aca="false">IF(F$7&gt;$E79,"",INDEX($B$8:$B$2003,cc_discreteSample($A$8:$A$2003)))</f>
        <v>#NAME?</v>
      </c>
      <c r="G79" s="29" t="e">
        <f aca="false">IF(G$7&gt;$E79,"",INDEX($B$8:$B$2003,cc_discreteSample($A$8:$A$2003)))</f>
        <v>#NAME?</v>
      </c>
      <c r="H79" s="29" t="e">
        <f aca="false">IF(H$7&gt;$E79,"",INDEX($B$8:$B$2003,cc_discreteSample($A$8:$A$2003)))</f>
        <v>#NAME?</v>
      </c>
      <c r="I79" s="29" t="e">
        <f aca="false">IF(I$7&gt;$E79,"",INDEX($B$8:$B$2003,cc_discreteSample($A$8:$A$2003)))</f>
        <v>#NAME?</v>
      </c>
      <c r="J79" s="29" t="e">
        <f aca="false">IF(J$7&gt;$E79,"",INDEX($B$8:$B$2003,cc_discreteSample($A$8:$A$2003)))</f>
        <v>#NAME?</v>
      </c>
      <c r="K79" s="29" t="e">
        <f aca="false">IF(K$7&gt;$E79,"",INDEX($B$8:$B$2003,cc_discreteSample($A$8:$A$2003)))</f>
        <v>#NAME?</v>
      </c>
      <c r="L79" s="36" t="e">
        <f aca="false">IF(L$7&gt;$E79,"",INDEX($B$8:$B$2003,cc_discreteSample($A$8:$A$2003)))</f>
        <v>#NAME?</v>
      </c>
      <c r="M79" s="37" t="e">
        <f aca="false">SUM(F79:L79)</f>
        <v>#NAME?</v>
      </c>
      <c r="N79" s="4"/>
    </row>
    <row r="80" customFormat="false" ht="12.75" hidden="false" customHeight="false" outlineLevel="0" collapsed="false">
      <c r="A80" s="32" t="n">
        <v>0.000344384356096964</v>
      </c>
      <c r="B80" s="33" t="n">
        <v>17.9444912587884</v>
      </c>
      <c r="C80" s="11"/>
      <c r="D80" s="34" t="n">
        <v>73</v>
      </c>
      <c r="E80" s="35" t="e">
        <f aca="false">cc_poissonSample(A$6)</f>
        <v>#NAME?</v>
      </c>
      <c r="F80" s="29" t="e">
        <f aca="false">IF(F$7&gt;$E80,"",INDEX($B$8:$B$2003,cc_discreteSample($A$8:$A$2003)))</f>
        <v>#NAME?</v>
      </c>
      <c r="G80" s="29" t="e">
        <f aca="false">IF(G$7&gt;$E80,"",INDEX($B$8:$B$2003,cc_discreteSample($A$8:$A$2003)))</f>
        <v>#NAME?</v>
      </c>
      <c r="H80" s="29" t="e">
        <f aca="false">IF(H$7&gt;$E80,"",INDEX($B$8:$B$2003,cc_discreteSample($A$8:$A$2003)))</f>
        <v>#NAME?</v>
      </c>
      <c r="I80" s="29" t="e">
        <f aca="false">IF(I$7&gt;$E80,"",INDEX($B$8:$B$2003,cc_discreteSample($A$8:$A$2003)))</f>
        <v>#NAME?</v>
      </c>
      <c r="J80" s="29" t="e">
        <f aca="false">IF(J$7&gt;$E80,"",INDEX($B$8:$B$2003,cc_discreteSample($A$8:$A$2003)))</f>
        <v>#NAME?</v>
      </c>
      <c r="K80" s="29" t="e">
        <f aca="false">IF(K$7&gt;$E80,"",INDEX($B$8:$B$2003,cc_discreteSample($A$8:$A$2003)))</f>
        <v>#NAME?</v>
      </c>
      <c r="L80" s="36" t="e">
        <f aca="false">IF(L$7&gt;$E80,"",INDEX($B$8:$B$2003,cc_discreteSample($A$8:$A$2003)))</f>
        <v>#NAME?</v>
      </c>
      <c r="M80" s="37" t="e">
        <f aca="false">SUM(F80:L80)</f>
        <v>#NAME?</v>
      </c>
      <c r="N80" s="4"/>
    </row>
    <row r="81" customFormat="false" ht="12.75" hidden="false" customHeight="false" outlineLevel="0" collapsed="false">
      <c r="A81" s="32" t="n">
        <v>0.000601040917168984</v>
      </c>
      <c r="B81" s="33" t="n">
        <v>31.3178380300071</v>
      </c>
      <c r="C81" s="11"/>
      <c r="D81" s="34" t="n">
        <v>74</v>
      </c>
      <c r="E81" s="35" t="e">
        <f aca="false">cc_poissonSample(A$6)</f>
        <v>#NAME?</v>
      </c>
      <c r="F81" s="29" t="e">
        <f aca="false">IF(F$7&gt;$E81,"",INDEX($B$8:$B$2003,cc_discreteSample($A$8:$A$2003)))</f>
        <v>#NAME?</v>
      </c>
      <c r="G81" s="29" t="e">
        <f aca="false">IF(G$7&gt;$E81,"",INDEX($B$8:$B$2003,cc_discreteSample($A$8:$A$2003)))</f>
        <v>#NAME?</v>
      </c>
      <c r="H81" s="29" t="e">
        <f aca="false">IF(H$7&gt;$E81,"",INDEX($B$8:$B$2003,cc_discreteSample($A$8:$A$2003)))</f>
        <v>#NAME?</v>
      </c>
      <c r="I81" s="29" t="e">
        <f aca="false">IF(I$7&gt;$E81,"",INDEX($B$8:$B$2003,cc_discreteSample($A$8:$A$2003)))</f>
        <v>#NAME?</v>
      </c>
      <c r="J81" s="29" t="e">
        <f aca="false">IF(J$7&gt;$E81,"",INDEX($B$8:$B$2003,cc_discreteSample($A$8:$A$2003)))</f>
        <v>#NAME?</v>
      </c>
      <c r="K81" s="29" t="e">
        <f aca="false">IF(K$7&gt;$E81,"",INDEX($B$8:$B$2003,cc_discreteSample($A$8:$A$2003)))</f>
        <v>#NAME?</v>
      </c>
      <c r="L81" s="36" t="e">
        <f aca="false">IF(L$7&gt;$E81,"",INDEX($B$8:$B$2003,cc_discreteSample($A$8:$A$2003)))</f>
        <v>#NAME?</v>
      </c>
      <c r="M81" s="37" t="e">
        <f aca="false">SUM(F81:L81)</f>
        <v>#NAME?</v>
      </c>
      <c r="N81" s="4"/>
    </row>
    <row r="82" customFormat="false" ht="12.75" hidden="false" customHeight="false" outlineLevel="0" collapsed="false">
      <c r="A82" s="32" t="n">
        <v>0.00114406298433565</v>
      </c>
      <c r="B82" s="33" t="n">
        <v>59.6125458617935</v>
      </c>
      <c r="C82" s="11"/>
      <c r="D82" s="34" t="n">
        <v>75</v>
      </c>
      <c r="E82" s="35" t="e">
        <f aca="false">cc_poissonSample(A$6)</f>
        <v>#NAME?</v>
      </c>
      <c r="F82" s="29" t="e">
        <f aca="false">IF(F$7&gt;$E82,"",INDEX($B$8:$B$2003,cc_discreteSample($A$8:$A$2003)))</f>
        <v>#NAME?</v>
      </c>
      <c r="G82" s="29" t="e">
        <f aca="false">IF(G$7&gt;$E82,"",INDEX($B$8:$B$2003,cc_discreteSample($A$8:$A$2003)))</f>
        <v>#NAME?</v>
      </c>
      <c r="H82" s="29" t="e">
        <f aca="false">IF(H$7&gt;$E82,"",INDEX($B$8:$B$2003,cc_discreteSample($A$8:$A$2003)))</f>
        <v>#NAME?</v>
      </c>
      <c r="I82" s="29" t="e">
        <f aca="false">IF(I$7&gt;$E82,"",INDEX($B$8:$B$2003,cc_discreteSample($A$8:$A$2003)))</f>
        <v>#NAME?</v>
      </c>
      <c r="J82" s="29" t="e">
        <f aca="false">IF(J$7&gt;$E82,"",INDEX($B$8:$B$2003,cc_discreteSample($A$8:$A$2003)))</f>
        <v>#NAME?</v>
      </c>
      <c r="K82" s="29" t="e">
        <f aca="false">IF(K$7&gt;$E82,"",INDEX($B$8:$B$2003,cc_discreteSample($A$8:$A$2003)))</f>
        <v>#NAME?</v>
      </c>
      <c r="L82" s="36" t="e">
        <f aca="false">IF(L$7&gt;$E82,"",INDEX($B$8:$B$2003,cc_discreteSample($A$8:$A$2003)))</f>
        <v>#NAME?</v>
      </c>
      <c r="M82" s="37" t="e">
        <f aca="false">SUM(F82:L82)</f>
        <v>#NAME?</v>
      </c>
      <c r="N82" s="4"/>
    </row>
    <row r="83" customFormat="false" ht="12.75" hidden="false" customHeight="false" outlineLevel="0" collapsed="false">
      <c r="A83" s="32" t="n">
        <v>0.000266602429701048</v>
      </c>
      <c r="B83" s="33" t="n">
        <v>13.8915862020028</v>
      </c>
      <c r="C83" s="11"/>
      <c r="D83" s="34" t="n">
        <v>76</v>
      </c>
      <c r="E83" s="35" t="e">
        <f aca="false">cc_poissonSample(A$6)</f>
        <v>#NAME?</v>
      </c>
      <c r="F83" s="29" t="e">
        <f aca="false">IF(F$7&gt;$E83,"",INDEX($B$8:$B$2003,cc_discreteSample($A$8:$A$2003)))</f>
        <v>#NAME?</v>
      </c>
      <c r="G83" s="29" t="e">
        <f aca="false">IF(G$7&gt;$E83,"",INDEX($B$8:$B$2003,cc_discreteSample($A$8:$A$2003)))</f>
        <v>#NAME?</v>
      </c>
      <c r="H83" s="29" t="e">
        <f aca="false">IF(H$7&gt;$E83,"",INDEX($B$8:$B$2003,cc_discreteSample($A$8:$A$2003)))</f>
        <v>#NAME?</v>
      </c>
      <c r="I83" s="29" t="e">
        <f aca="false">IF(I$7&gt;$E83,"",INDEX($B$8:$B$2003,cc_discreteSample($A$8:$A$2003)))</f>
        <v>#NAME?</v>
      </c>
      <c r="J83" s="29" t="e">
        <f aca="false">IF(J$7&gt;$E83,"",INDEX($B$8:$B$2003,cc_discreteSample($A$8:$A$2003)))</f>
        <v>#NAME?</v>
      </c>
      <c r="K83" s="29" t="e">
        <f aca="false">IF(K$7&gt;$E83,"",INDEX($B$8:$B$2003,cc_discreteSample($A$8:$A$2003)))</f>
        <v>#NAME?</v>
      </c>
      <c r="L83" s="36" t="e">
        <f aca="false">IF(L$7&gt;$E83,"",INDEX($B$8:$B$2003,cc_discreteSample($A$8:$A$2003)))</f>
        <v>#NAME?</v>
      </c>
      <c r="M83" s="37" t="e">
        <f aca="false">SUM(F83:L83)</f>
        <v>#NAME?</v>
      </c>
      <c r="N83" s="4"/>
    </row>
    <row r="84" customFormat="false" ht="12.75" hidden="false" customHeight="false" outlineLevel="0" collapsed="false">
      <c r="A84" s="32" t="n">
        <v>4.97098377894274E-005</v>
      </c>
      <c r="B84" s="33" t="n">
        <v>2.5901808078559</v>
      </c>
      <c r="C84" s="11"/>
      <c r="D84" s="34" t="n">
        <v>77</v>
      </c>
      <c r="E84" s="35" t="e">
        <f aca="false">cc_poissonSample(A$6)</f>
        <v>#NAME?</v>
      </c>
      <c r="F84" s="29" t="e">
        <f aca="false">IF(F$7&gt;$E84,"",INDEX($B$8:$B$2003,cc_discreteSample($A$8:$A$2003)))</f>
        <v>#NAME?</v>
      </c>
      <c r="G84" s="29" t="e">
        <f aca="false">IF(G$7&gt;$E84,"",INDEX($B$8:$B$2003,cc_discreteSample($A$8:$A$2003)))</f>
        <v>#NAME?</v>
      </c>
      <c r="H84" s="29" t="e">
        <f aca="false">IF(H$7&gt;$E84,"",INDEX($B$8:$B$2003,cc_discreteSample($A$8:$A$2003)))</f>
        <v>#NAME?</v>
      </c>
      <c r="I84" s="29" t="e">
        <f aca="false">IF(I$7&gt;$E84,"",INDEX($B$8:$B$2003,cc_discreteSample($A$8:$A$2003)))</f>
        <v>#NAME?</v>
      </c>
      <c r="J84" s="29" t="e">
        <f aca="false">IF(J$7&gt;$E84,"",INDEX($B$8:$B$2003,cc_discreteSample($A$8:$A$2003)))</f>
        <v>#NAME?</v>
      </c>
      <c r="K84" s="29" t="e">
        <f aca="false">IF(K$7&gt;$E84,"",INDEX($B$8:$B$2003,cc_discreteSample($A$8:$A$2003)))</f>
        <v>#NAME?</v>
      </c>
      <c r="L84" s="36" t="e">
        <f aca="false">IF(L$7&gt;$E84,"",INDEX($B$8:$B$2003,cc_discreteSample($A$8:$A$2003)))</f>
        <v>#NAME?</v>
      </c>
      <c r="M84" s="37" t="e">
        <f aca="false">SUM(F84:L84)</f>
        <v>#NAME?</v>
      </c>
      <c r="N84" s="4"/>
    </row>
    <row r="85" customFormat="false" ht="12.75" hidden="false" customHeight="false" outlineLevel="0" collapsed="false">
      <c r="A85" s="32" t="n">
        <v>1.03429146618297E-006</v>
      </c>
      <c r="B85" s="33" t="n">
        <v>0.0538927911369297</v>
      </c>
      <c r="C85" s="11"/>
      <c r="D85" s="34" t="n">
        <v>78</v>
      </c>
      <c r="E85" s="35" t="e">
        <f aca="false">cc_poissonSample(A$6)</f>
        <v>#NAME?</v>
      </c>
      <c r="F85" s="29" t="e">
        <f aca="false">IF(F$7&gt;$E85,"",INDEX($B$8:$B$2003,cc_discreteSample($A$8:$A$2003)))</f>
        <v>#NAME?</v>
      </c>
      <c r="G85" s="29" t="e">
        <f aca="false">IF(G$7&gt;$E85,"",INDEX($B$8:$B$2003,cc_discreteSample($A$8:$A$2003)))</f>
        <v>#NAME?</v>
      </c>
      <c r="H85" s="29" t="e">
        <f aca="false">IF(H$7&gt;$E85,"",INDEX($B$8:$B$2003,cc_discreteSample($A$8:$A$2003)))</f>
        <v>#NAME?</v>
      </c>
      <c r="I85" s="29" t="e">
        <f aca="false">IF(I$7&gt;$E85,"",INDEX($B$8:$B$2003,cc_discreteSample($A$8:$A$2003)))</f>
        <v>#NAME?</v>
      </c>
      <c r="J85" s="29" t="e">
        <f aca="false">IF(J$7&gt;$E85,"",INDEX($B$8:$B$2003,cc_discreteSample($A$8:$A$2003)))</f>
        <v>#NAME?</v>
      </c>
      <c r="K85" s="29" t="e">
        <f aca="false">IF(K$7&gt;$E85,"",INDEX($B$8:$B$2003,cc_discreteSample($A$8:$A$2003)))</f>
        <v>#NAME?</v>
      </c>
      <c r="L85" s="36" t="e">
        <f aca="false">IF(L$7&gt;$E85,"",INDEX($B$8:$B$2003,cc_discreteSample($A$8:$A$2003)))</f>
        <v>#NAME?</v>
      </c>
      <c r="M85" s="37" t="e">
        <f aca="false">SUM(F85:L85)</f>
        <v>#NAME?</v>
      </c>
      <c r="N85" s="4"/>
    </row>
    <row r="86" customFormat="false" ht="12.75" hidden="false" customHeight="false" outlineLevel="0" collapsed="false">
      <c r="A86" s="32" t="n">
        <v>0.000256492767954228</v>
      </c>
      <c r="B86" s="33" t="n">
        <v>13.364812167023</v>
      </c>
      <c r="C86" s="11"/>
      <c r="D86" s="34" t="n">
        <v>79</v>
      </c>
      <c r="E86" s="35" t="e">
        <f aca="false">cc_poissonSample(A$6)</f>
        <v>#NAME?</v>
      </c>
      <c r="F86" s="29" t="e">
        <f aca="false">IF(F$7&gt;$E86,"",INDEX($B$8:$B$2003,cc_discreteSample($A$8:$A$2003)))</f>
        <v>#NAME?</v>
      </c>
      <c r="G86" s="29" t="e">
        <f aca="false">IF(G$7&gt;$E86,"",INDEX($B$8:$B$2003,cc_discreteSample($A$8:$A$2003)))</f>
        <v>#NAME?</v>
      </c>
      <c r="H86" s="29" t="e">
        <f aca="false">IF(H$7&gt;$E86,"",INDEX($B$8:$B$2003,cc_discreteSample($A$8:$A$2003)))</f>
        <v>#NAME?</v>
      </c>
      <c r="I86" s="29" t="e">
        <f aca="false">IF(I$7&gt;$E86,"",INDEX($B$8:$B$2003,cc_discreteSample($A$8:$A$2003)))</f>
        <v>#NAME?</v>
      </c>
      <c r="J86" s="29" t="e">
        <f aca="false">IF(J$7&gt;$E86,"",INDEX($B$8:$B$2003,cc_discreteSample($A$8:$A$2003)))</f>
        <v>#NAME?</v>
      </c>
      <c r="K86" s="29" t="e">
        <f aca="false">IF(K$7&gt;$E86,"",INDEX($B$8:$B$2003,cc_discreteSample($A$8:$A$2003)))</f>
        <v>#NAME?</v>
      </c>
      <c r="L86" s="36" t="e">
        <f aca="false">IF(L$7&gt;$E86,"",INDEX($B$8:$B$2003,cc_discreteSample($A$8:$A$2003)))</f>
        <v>#NAME?</v>
      </c>
      <c r="M86" s="37" t="e">
        <f aca="false">SUM(F86:L86)</f>
        <v>#NAME?</v>
      </c>
      <c r="N86" s="4"/>
    </row>
    <row r="87" customFormat="false" ht="12.75" hidden="false" customHeight="false" outlineLevel="0" collapsed="false">
      <c r="A87" s="32" t="n">
        <v>0.00010361435694605</v>
      </c>
      <c r="B87" s="33" t="n">
        <v>5.3989296830309</v>
      </c>
      <c r="C87" s="11"/>
      <c r="D87" s="34" t="n">
        <v>80</v>
      </c>
      <c r="E87" s="35" t="e">
        <f aca="false">cc_poissonSample(A$6)</f>
        <v>#NAME?</v>
      </c>
      <c r="F87" s="29" t="e">
        <f aca="false">IF(F$7&gt;$E87,"",INDEX($B$8:$B$2003,cc_discreteSample($A$8:$A$2003)))</f>
        <v>#NAME?</v>
      </c>
      <c r="G87" s="29" t="e">
        <f aca="false">IF(G$7&gt;$E87,"",INDEX($B$8:$B$2003,cc_discreteSample($A$8:$A$2003)))</f>
        <v>#NAME?</v>
      </c>
      <c r="H87" s="29" t="e">
        <f aca="false">IF(H$7&gt;$E87,"",INDEX($B$8:$B$2003,cc_discreteSample($A$8:$A$2003)))</f>
        <v>#NAME?</v>
      </c>
      <c r="I87" s="29" t="e">
        <f aca="false">IF(I$7&gt;$E87,"",INDEX($B$8:$B$2003,cc_discreteSample($A$8:$A$2003)))</f>
        <v>#NAME?</v>
      </c>
      <c r="J87" s="29" t="e">
        <f aca="false">IF(J$7&gt;$E87,"",INDEX($B$8:$B$2003,cc_discreteSample($A$8:$A$2003)))</f>
        <v>#NAME?</v>
      </c>
      <c r="K87" s="29" t="e">
        <f aca="false">IF(K$7&gt;$E87,"",INDEX($B$8:$B$2003,cc_discreteSample($A$8:$A$2003)))</f>
        <v>#NAME?</v>
      </c>
      <c r="L87" s="36" t="e">
        <f aca="false">IF(L$7&gt;$E87,"",INDEX($B$8:$B$2003,cc_discreteSample($A$8:$A$2003)))</f>
        <v>#NAME?</v>
      </c>
      <c r="M87" s="37" t="e">
        <f aca="false">SUM(F87:L87)</f>
        <v>#NAME?</v>
      </c>
      <c r="N87" s="4"/>
    </row>
    <row r="88" customFormat="false" ht="12.75" hidden="false" customHeight="false" outlineLevel="0" collapsed="false">
      <c r="A88" s="32" t="n">
        <v>0.000128800556749741</v>
      </c>
      <c r="B88" s="33" t="n">
        <v>6.71128181000198</v>
      </c>
      <c r="C88" s="11"/>
      <c r="D88" s="34" t="n">
        <v>81</v>
      </c>
      <c r="E88" s="35" t="e">
        <f aca="false">cc_poissonSample(A$6)</f>
        <v>#NAME?</v>
      </c>
      <c r="F88" s="29" t="e">
        <f aca="false">IF(F$7&gt;$E88,"",INDEX($B$8:$B$2003,cc_discreteSample($A$8:$A$2003)))</f>
        <v>#NAME?</v>
      </c>
      <c r="G88" s="29" t="e">
        <f aca="false">IF(G$7&gt;$E88,"",INDEX($B$8:$B$2003,cc_discreteSample($A$8:$A$2003)))</f>
        <v>#NAME?</v>
      </c>
      <c r="H88" s="29" t="e">
        <f aca="false">IF(H$7&gt;$E88,"",INDEX($B$8:$B$2003,cc_discreteSample($A$8:$A$2003)))</f>
        <v>#NAME?</v>
      </c>
      <c r="I88" s="29" t="e">
        <f aca="false">IF(I$7&gt;$E88,"",INDEX($B$8:$B$2003,cc_discreteSample($A$8:$A$2003)))</f>
        <v>#NAME?</v>
      </c>
      <c r="J88" s="29" t="e">
        <f aca="false">IF(J$7&gt;$E88,"",INDEX($B$8:$B$2003,cc_discreteSample($A$8:$A$2003)))</f>
        <v>#NAME?</v>
      </c>
      <c r="K88" s="29" t="e">
        <f aca="false">IF(K$7&gt;$E88,"",INDEX($B$8:$B$2003,cc_discreteSample($A$8:$A$2003)))</f>
        <v>#NAME?</v>
      </c>
      <c r="L88" s="36" t="e">
        <f aca="false">IF(L$7&gt;$E88,"",INDEX($B$8:$B$2003,cc_discreteSample($A$8:$A$2003)))</f>
        <v>#NAME?</v>
      </c>
      <c r="M88" s="37" t="e">
        <f aca="false">SUM(F88:L88)</f>
        <v>#NAME?</v>
      </c>
      <c r="N88" s="4"/>
    </row>
    <row r="89" customFormat="false" ht="12.75" hidden="false" customHeight="false" outlineLevel="0" collapsed="false">
      <c r="A89" s="32" t="n">
        <v>5.93245178649919E-005</v>
      </c>
      <c r="B89" s="33" t="n">
        <v>3.09116332787327</v>
      </c>
      <c r="C89" s="11"/>
      <c r="D89" s="34" t="n">
        <v>82</v>
      </c>
      <c r="E89" s="35" t="e">
        <f aca="false">cc_poissonSample(A$6)</f>
        <v>#NAME?</v>
      </c>
      <c r="F89" s="29" t="e">
        <f aca="false">IF(F$7&gt;$E89,"",INDEX($B$8:$B$2003,cc_discreteSample($A$8:$A$2003)))</f>
        <v>#NAME?</v>
      </c>
      <c r="G89" s="29" t="e">
        <f aca="false">IF(G$7&gt;$E89,"",INDEX($B$8:$B$2003,cc_discreteSample($A$8:$A$2003)))</f>
        <v>#NAME?</v>
      </c>
      <c r="H89" s="29" t="e">
        <f aca="false">IF(H$7&gt;$E89,"",INDEX($B$8:$B$2003,cc_discreteSample($A$8:$A$2003)))</f>
        <v>#NAME?</v>
      </c>
      <c r="I89" s="29" t="e">
        <f aca="false">IF(I$7&gt;$E89,"",INDEX($B$8:$B$2003,cc_discreteSample($A$8:$A$2003)))</f>
        <v>#NAME?</v>
      </c>
      <c r="J89" s="29" t="e">
        <f aca="false">IF(J$7&gt;$E89,"",INDEX($B$8:$B$2003,cc_discreteSample($A$8:$A$2003)))</f>
        <v>#NAME?</v>
      </c>
      <c r="K89" s="29" t="e">
        <f aca="false">IF(K$7&gt;$E89,"",INDEX($B$8:$B$2003,cc_discreteSample($A$8:$A$2003)))</f>
        <v>#NAME?</v>
      </c>
      <c r="L89" s="36" t="e">
        <f aca="false">IF(L$7&gt;$E89,"",INDEX($B$8:$B$2003,cc_discreteSample($A$8:$A$2003)))</f>
        <v>#NAME?</v>
      </c>
      <c r="M89" s="37" t="e">
        <f aca="false">SUM(F89:L89)</f>
        <v>#NAME?</v>
      </c>
      <c r="N89" s="4"/>
    </row>
    <row r="90" customFormat="false" ht="12.75" hidden="false" customHeight="false" outlineLevel="0" collapsed="false">
      <c r="A90" s="32" t="n">
        <v>5.12083877497099E-005</v>
      </c>
      <c r="B90" s="33" t="n">
        <v>2.66826425208639</v>
      </c>
      <c r="C90" s="11"/>
      <c r="D90" s="34" t="n">
        <v>83</v>
      </c>
      <c r="E90" s="35" t="e">
        <f aca="false">cc_poissonSample(A$6)</f>
        <v>#NAME?</v>
      </c>
      <c r="F90" s="29" t="e">
        <f aca="false">IF(F$7&gt;$E90,"",INDEX($B$8:$B$2003,cc_discreteSample($A$8:$A$2003)))</f>
        <v>#NAME?</v>
      </c>
      <c r="G90" s="29" t="e">
        <f aca="false">IF(G$7&gt;$E90,"",INDEX($B$8:$B$2003,cc_discreteSample($A$8:$A$2003)))</f>
        <v>#NAME?</v>
      </c>
      <c r="H90" s="29" t="e">
        <f aca="false">IF(H$7&gt;$E90,"",INDEX($B$8:$B$2003,cc_discreteSample($A$8:$A$2003)))</f>
        <v>#NAME?</v>
      </c>
      <c r="I90" s="29" t="e">
        <f aca="false">IF(I$7&gt;$E90,"",INDEX($B$8:$B$2003,cc_discreteSample($A$8:$A$2003)))</f>
        <v>#NAME?</v>
      </c>
      <c r="J90" s="29" t="e">
        <f aca="false">IF(J$7&gt;$E90,"",INDEX($B$8:$B$2003,cc_discreteSample($A$8:$A$2003)))</f>
        <v>#NAME?</v>
      </c>
      <c r="K90" s="29" t="e">
        <f aca="false">IF(K$7&gt;$E90,"",INDEX($B$8:$B$2003,cc_discreteSample($A$8:$A$2003)))</f>
        <v>#NAME?</v>
      </c>
      <c r="L90" s="36" t="e">
        <f aca="false">IF(L$7&gt;$E90,"",INDEX($B$8:$B$2003,cc_discreteSample($A$8:$A$2003)))</f>
        <v>#NAME?</v>
      </c>
      <c r="M90" s="37" t="e">
        <f aca="false">SUM(F90:L90)</f>
        <v>#NAME?</v>
      </c>
      <c r="N90" s="4"/>
    </row>
    <row r="91" customFormat="false" ht="12.75" hidden="false" customHeight="false" outlineLevel="0" collapsed="false">
      <c r="A91" s="32" t="n">
        <v>0.000936555365651412</v>
      </c>
      <c r="B91" s="33" t="n">
        <v>48.8001538826324</v>
      </c>
      <c r="C91" s="11"/>
      <c r="D91" s="34" t="n">
        <v>84</v>
      </c>
      <c r="E91" s="35" t="e">
        <f aca="false">cc_poissonSample(A$6)</f>
        <v>#NAME?</v>
      </c>
      <c r="F91" s="29" t="e">
        <f aca="false">IF(F$7&gt;$E91,"",INDEX($B$8:$B$2003,cc_discreteSample($A$8:$A$2003)))</f>
        <v>#NAME?</v>
      </c>
      <c r="G91" s="29" t="e">
        <f aca="false">IF(G$7&gt;$E91,"",INDEX($B$8:$B$2003,cc_discreteSample($A$8:$A$2003)))</f>
        <v>#NAME?</v>
      </c>
      <c r="H91" s="29" t="e">
        <f aca="false">IF(H$7&gt;$E91,"",INDEX($B$8:$B$2003,cc_discreteSample($A$8:$A$2003)))</f>
        <v>#NAME?</v>
      </c>
      <c r="I91" s="29" t="e">
        <f aca="false">IF(I$7&gt;$E91,"",INDEX($B$8:$B$2003,cc_discreteSample($A$8:$A$2003)))</f>
        <v>#NAME?</v>
      </c>
      <c r="J91" s="29" t="e">
        <f aca="false">IF(J$7&gt;$E91,"",INDEX($B$8:$B$2003,cc_discreteSample($A$8:$A$2003)))</f>
        <v>#NAME?</v>
      </c>
      <c r="K91" s="29" t="e">
        <f aca="false">IF(K$7&gt;$E91,"",INDEX($B$8:$B$2003,cc_discreteSample($A$8:$A$2003)))</f>
        <v>#NAME?</v>
      </c>
      <c r="L91" s="36" t="e">
        <f aca="false">IF(L$7&gt;$E91,"",INDEX($B$8:$B$2003,cc_discreteSample($A$8:$A$2003)))</f>
        <v>#NAME?</v>
      </c>
      <c r="M91" s="37" t="e">
        <f aca="false">SUM(F91:L91)</f>
        <v>#NAME?</v>
      </c>
      <c r="N91" s="4"/>
    </row>
    <row r="92" customFormat="false" ht="12.75" hidden="false" customHeight="false" outlineLevel="0" collapsed="false">
      <c r="A92" s="32" t="n">
        <v>4.12279569289918E-006</v>
      </c>
      <c r="B92" s="33" t="n">
        <v>0.214822392374205</v>
      </c>
      <c r="C92" s="11"/>
      <c r="D92" s="34" t="n">
        <v>85</v>
      </c>
      <c r="E92" s="35" t="e">
        <f aca="false">cc_poissonSample(A$6)</f>
        <v>#NAME?</v>
      </c>
      <c r="F92" s="29" t="e">
        <f aca="false">IF(F$7&gt;$E92,"",INDEX($B$8:$B$2003,cc_discreteSample($A$8:$A$2003)))</f>
        <v>#NAME?</v>
      </c>
      <c r="G92" s="29" t="e">
        <f aca="false">IF(G$7&gt;$E92,"",INDEX($B$8:$B$2003,cc_discreteSample($A$8:$A$2003)))</f>
        <v>#NAME?</v>
      </c>
      <c r="H92" s="29" t="e">
        <f aca="false">IF(H$7&gt;$E92,"",INDEX($B$8:$B$2003,cc_discreteSample($A$8:$A$2003)))</f>
        <v>#NAME?</v>
      </c>
      <c r="I92" s="29" t="e">
        <f aca="false">IF(I$7&gt;$E92,"",INDEX($B$8:$B$2003,cc_discreteSample($A$8:$A$2003)))</f>
        <v>#NAME?</v>
      </c>
      <c r="J92" s="29" t="e">
        <f aca="false">IF(J$7&gt;$E92,"",INDEX($B$8:$B$2003,cc_discreteSample($A$8:$A$2003)))</f>
        <v>#NAME?</v>
      </c>
      <c r="K92" s="29" t="e">
        <f aca="false">IF(K$7&gt;$E92,"",INDEX($B$8:$B$2003,cc_discreteSample($A$8:$A$2003)))</f>
        <v>#NAME?</v>
      </c>
      <c r="L92" s="36" t="e">
        <f aca="false">IF(L$7&gt;$E92,"",INDEX($B$8:$B$2003,cc_discreteSample($A$8:$A$2003)))</f>
        <v>#NAME?</v>
      </c>
      <c r="M92" s="37" t="e">
        <f aca="false">SUM(F92:L92)</f>
        <v>#NAME?</v>
      </c>
      <c r="N92" s="4"/>
    </row>
    <row r="93" customFormat="false" ht="12.75" hidden="false" customHeight="false" outlineLevel="0" collapsed="false">
      <c r="A93" s="32" t="n">
        <v>0.00201945295497308</v>
      </c>
      <c r="B93" s="33" t="n">
        <v>105.225615671827</v>
      </c>
      <c r="C93" s="11"/>
      <c r="D93" s="34" t="n">
        <v>86</v>
      </c>
      <c r="E93" s="35" t="e">
        <f aca="false">cc_poissonSample(A$6)</f>
        <v>#NAME?</v>
      </c>
      <c r="F93" s="29" t="e">
        <f aca="false">IF(F$7&gt;$E93,"",INDEX($B$8:$B$2003,cc_discreteSample($A$8:$A$2003)))</f>
        <v>#NAME?</v>
      </c>
      <c r="G93" s="29" t="e">
        <f aca="false">IF(G$7&gt;$E93,"",INDEX($B$8:$B$2003,cc_discreteSample($A$8:$A$2003)))</f>
        <v>#NAME?</v>
      </c>
      <c r="H93" s="29" t="e">
        <f aca="false">IF(H$7&gt;$E93,"",INDEX($B$8:$B$2003,cc_discreteSample($A$8:$A$2003)))</f>
        <v>#NAME?</v>
      </c>
      <c r="I93" s="29" t="e">
        <f aca="false">IF(I$7&gt;$E93,"",INDEX($B$8:$B$2003,cc_discreteSample($A$8:$A$2003)))</f>
        <v>#NAME?</v>
      </c>
      <c r="J93" s="29" t="e">
        <f aca="false">IF(J$7&gt;$E93,"",INDEX($B$8:$B$2003,cc_discreteSample($A$8:$A$2003)))</f>
        <v>#NAME?</v>
      </c>
      <c r="K93" s="29" t="e">
        <f aca="false">IF(K$7&gt;$E93,"",INDEX($B$8:$B$2003,cc_discreteSample($A$8:$A$2003)))</f>
        <v>#NAME?</v>
      </c>
      <c r="L93" s="36" t="e">
        <f aca="false">IF(L$7&gt;$E93,"",INDEX($B$8:$B$2003,cc_discreteSample($A$8:$A$2003)))</f>
        <v>#NAME?</v>
      </c>
      <c r="M93" s="37" t="e">
        <f aca="false">SUM(F93:L93)</f>
        <v>#NAME?</v>
      </c>
      <c r="N93" s="4"/>
    </row>
    <row r="94" customFormat="false" ht="12.75" hidden="false" customHeight="false" outlineLevel="0" collapsed="false">
      <c r="A94" s="32" t="n">
        <v>0.00112614803928675</v>
      </c>
      <c r="B94" s="33" t="n">
        <v>58.6790697350756</v>
      </c>
      <c r="C94" s="11"/>
      <c r="D94" s="34" t="n">
        <v>87</v>
      </c>
      <c r="E94" s="35" t="e">
        <f aca="false">cc_poissonSample(A$6)</f>
        <v>#NAME?</v>
      </c>
      <c r="F94" s="29" t="e">
        <f aca="false">IF(F$7&gt;$E94,"",INDEX($B$8:$B$2003,cc_discreteSample($A$8:$A$2003)))</f>
        <v>#NAME?</v>
      </c>
      <c r="G94" s="29" t="e">
        <f aca="false">IF(G$7&gt;$E94,"",INDEX($B$8:$B$2003,cc_discreteSample($A$8:$A$2003)))</f>
        <v>#NAME?</v>
      </c>
      <c r="H94" s="29" t="e">
        <f aca="false">IF(H$7&gt;$E94,"",INDEX($B$8:$B$2003,cc_discreteSample($A$8:$A$2003)))</f>
        <v>#NAME?</v>
      </c>
      <c r="I94" s="29" t="e">
        <f aca="false">IF(I$7&gt;$E94,"",INDEX($B$8:$B$2003,cc_discreteSample($A$8:$A$2003)))</f>
        <v>#NAME?</v>
      </c>
      <c r="J94" s="29" t="e">
        <f aca="false">IF(J$7&gt;$E94,"",INDEX($B$8:$B$2003,cc_discreteSample($A$8:$A$2003)))</f>
        <v>#NAME?</v>
      </c>
      <c r="K94" s="29" t="e">
        <f aca="false">IF(K$7&gt;$E94,"",INDEX($B$8:$B$2003,cc_discreteSample($A$8:$A$2003)))</f>
        <v>#NAME?</v>
      </c>
      <c r="L94" s="36" t="e">
        <f aca="false">IF(L$7&gt;$E94,"",INDEX($B$8:$B$2003,cc_discreteSample($A$8:$A$2003)))</f>
        <v>#NAME?</v>
      </c>
      <c r="M94" s="37" t="e">
        <f aca="false">SUM(F94:L94)</f>
        <v>#NAME?</v>
      </c>
      <c r="N94" s="4"/>
    </row>
    <row r="95" customFormat="false" ht="12.75" hidden="false" customHeight="false" outlineLevel="0" collapsed="false">
      <c r="A95" s="32" t="n">
        <v>0.00119280966821916</v>
      </c>
      <c r="B95" s="33" t="n">
        <v>62.1525405722275</v>
      </c>
      <c r="C95" s="11"/>
      <c r="D95" s="34" t="n">
        <v>88</v>
      </c>
      <c r="E95" s="35" t="e">
        <f aca="false">cc_poissonSample(A$6)</f>
        <v>#NAME?</v>
      </c>
      <c r="F95" s="29" t="e">
        <f aca="false">IF(F$7&gt;$E95,"",INDEX($B$8:$B$2003,cc_discreteSample($A$8:$A$2003)))</f>
        <v>#NAME?</v>
      </c>
      <c r="G95" s="29" t="e">
        <f aca="false">IF(G$7&gt;$E95,"",INDEX($B$8:$B$2003,cc_discreteSample($A$8:$A$2003)))</f>
        <v>#NAME?</v>
      </c>
      <c r="H95" s="29" t="e">
        <f aca="false">IF(H$7&gt;$E95,"",INDEX($B$8:$B$2003,cc_discreteSample($A$8:$A$2003)))</f>
        <v>#NAME?</v>
      </c>
      <c r="I95" s="29" t="e">
        <f aca="false">IF(I$7&gt;$E95,"",INDEX($B$8:$B$2003,cc_discreteSample($A$8:$A$2003)))</f>
        <v>#NAME?</v>
      </c>
      <c r="J95" s="29" t="e">
        <f aca="false">IF(J$7&gt;$E95,"",INDEX($B$8:$B$2003,cc_discreteSample($A$8:$A$2003)))</f>
        <v>#NAME?</v>
      </c>
      <c r="K95" s="29" t="e">
        <f aca="false">IF(K$7&gt;$E95,"",INDEX($B$8:$B$2003,cc_discreteSample($A$8:$A$2003)))</f>
        <v>#NAME?</v>
      </c>
      <c r="L95" s="36" t="e">
        <f aca="false">IF(L$7&gt;$E95,"",INDEX($B$8:$B$2003,cc_discreteSample($A$8:$A$2003)))</f>
        <v>#NAME?</v>
      </c>
      <c r="M95" s="37" t="e">
        <f aca="false">SUM(F95:L95)</f>
        <v>#NAME?</v>
      </c>
      <c r="N95" s="4"/>
    </row>
    <row r="96" customFormat="false" ht="12.75" hidden="false" customHeight="false" outlineLevel="0" collapsed="false">
      <c r="A96" s="32" t="n">
        <v>1.00450691440598E-006</v>
      </c>
      <c r="B96" s="33" t="n">
        <v>0.0523408372820378</v>
      </c>
      <c r="C96" s="11"/>
      <c r="D96" s="34" t="n">
        <v>89</v>
      </c>
      <c r="E96" s="35" t="e">
        <f aca="false">cc_poissonSample(A$6)</f>
        <v>#NAME?</v>
      </c>
      <c r="F96" s="29" t="e">
        <f aca="false">IF(F$7&gt;$E96,"",INDEX($B$8:$B$2003,cc_discreteSample($A$8:$A$2003)))</f>
        <v>#NAME?</v>
      </c>
      <c r="G96" s="29" t="e">
        <f aca="false">IF(G$7&gt;$E96,"",INDEX($B$8:$B$2003,cc_discreteSample($A$8:$A$2003)))</f>
        <v>#NAME?</v>
      </c>
      <c r="H96" s="29" t="e">
        <f aca="false">IF(H$7&gt;$E96,"",INDEX($B$8:$B$2003,cc_discreteSample($A$8:$A$2003)))</f>
        <v>#NAME?</v>
      </c>
      <c r="I96" s="29" t="e">
        <f aca="false">IF(I$7&gt;$E96,"",INDEX($B$8:$B$2003,cc_discreteSample($A$8:$A$2003)))</f>
        <v>#NAME?</v>
      </c>
      <c r="J96" s="29" t="e">
        <f aca="false">IF(J$7&gt;$E96,"",INDEX($B$8:$B$2003,cc_discreteSample($A$8:$A$2003)))</f>
        <v>#NAME?</v>
      </c>
      <c r="K96" s="29" t="e">
        <f aca="false">IF(K$7&gt;$E96,"",INDEX($B$8:$B$2003,cc_discreteSample($A$8:$A$2003)))</f>
        <v>#NAME?</v>
      </c>
      <c r="L96" s="36" t="e">
        <f aca="false">IF(L$7&gt;$E96,"",INDEX($B$8:$B$2003,cc_discreteSample($A$8:$A$2003)))</f>
        <v>#NAME?</v>
      </c>
      <c r="M96" s="37" t="e">
        <f aca="false">SUM(F96:L96)</f>
        <v>#NAME?</v>
      </c>
      <c r="N96" s="4"/>
    </row>
    <row r="97" customFormat="false" ht="12.75" hidden="false" customHeight="false" outlineLevel="0" collapsed="false">
      <c r="A97" s="32" t="n">
        <v>6.86254510000394E-005</v>
      </c>
      <c r="B97" s="33" t="n">
        <v>3.57579774980805</v>
      </c>
      <c r="C97" s="11"/>
      <c r="D97" s="34" t="n">
        <v>90</v>
      </c>
      <c r="E97" s="35" t="e">
        <f aca="false">cc_poissonSample(A$6)</f>
        <v>#NAME?</v>
      </c>
      <c r="F97" s="29" t="e">
        <f aca="false">IF(F$7&gt;$E97,"",INDEX($B$8:$B$2003,cc_discreteSample($A$8:$A$2003)))</f>
        <v>#NAME?</v>
      </c>
      <c r="G97" s="29" t="e">
        <f aca="false">IF(G$7&gt;$E97,"",INDEX($B$8:$B$2003,cc_discreteSample($A$8:$A$2003)))</f>
        <v>#NAME?</v>
      </c>
      <c r="H97" s="29" t="e">
        <f aca="false">IF(H$7&gt;$E97,"",INDEX($B$8:$B$2003,cc_discreteSample($A$8:$A$2003)))</f>
        <v>#NAME?</v>
      </c>
      <c r="I97" s="29" t="e">
        <f aca="false">IF(I$7&gt;$E97,"",INDEX($B$8:$B$2003,cc_discreteSample($A$8:$A$2003)))</f>
        <v>#NAME?</v>
      </c>
      <c r="J97" s="29" t="e">
        <f aca="false">IF(J$7&gt;$E97,"",INDEX($B$8:$B$2003,cc_discreteSample($A$8:$A$2003)))</f>
        <v>#NAME?</v>
      </c>
      <c r="K97" s="29" t="e">
        <f aca="false">IF(K$7&gt;$E97,"",INDEX($B$8:$B$2003,cc_discreteSample($A$8:$A$2003)))</f>
        <v>#NAME?</v>
      </c>
      <c r="L97" s="36" t="e">
        <f aca="false">IF(L$7&gt;$E97,"",INDEX($B$8:$B$2003,cc_discreteSample($A$8:$A$2003)))</f>
        <v>#NAME?</v>
      </c>
      <c r="M97" s="37" t="e">
        <f aca="false">SUM(F97:L97)</f>
        <v>#NAME?</v>
      </c>
      <c r="N97" s="4"/>
    </row>
    <row r="98" customFormat="false" ht="12.75" hidden="false" customHeight="false" outlineLevel="0" collapsed="false">
      <c r="A98" s="32" t="n">
        <v>6.78913442699172E-005</v>
      </c>
      <c r="B98" s="33" t="n">
        <v>3.53754638452831</v>
      </c>
      <c r="C98" s="11"/>
      <c r="D98" s="34" t="n">
        <v>91</v>
      </c>
      <c r="E98" s="35" t="e">
        <f aca="false">cc_poissonSample(A$6)</f>
        <v>#NAME?</v>
      </c>
      <c r="F98" s="29" t="e">
        <f aca="false">IF(F$7&gt;$E98,"",INDEX($B$8:$B$2003,cc_discreteSample($A$8:$A$2003)))</f>
        <v>#NAME?</v>
      </c>
      <c r="G98" s="29" t="e">
        <f aca="false">IF(G$7&gt;$E98,"",INDEX($B$8:$B$2003,cc_discreteSample($A$8:$A$2003)))</f>
        <v>#NAME?</v>
      </c>
      <c r="H98" s="29" t="e">
        <f aca="false">IF(H$7&gt;$E98,"",INDEX($B$8:$B$2003,cc_discreteSample($A$8:$A$2003)))</f>
        <v>#NAME?</v>
      </c>
      <c r="I98" s="29" t="e">
        <f aca="false">IF(I$7&gt;$E98,"",INDEX($B$8:$B$2003,cc_discreteSample($A$8:$A$2003)))</f>
        <v>#NAME?</v>
      </c>
      <c r="J98" s="29" t="e">
        <f aca="false">IF(J$7&gt;$E98,"",INDEX($B$8:$B$2003,cc_discreteSample($A$8:$A$2003)))</f>
        <v>#NAME?</v>
      </c>
      <c r="K98" s="29" t="e">
        <f aca="false">IF(K$7&gt;$E98,"",INDEX($B$8:$B$2003,cc_discreteSample($A$8:$A$2003)))</f>
        <v>#NAME?</v>
      </c>
      <c r="L98" s="36" t="e">
        <f aca="false">IF(L$7&gt;$E98,"",INDEX($B$8:$B$2003,cc_discreteSample($A$8:$A$2003)))</f>
        <v>#NAME?</v>
      </c>
      <c r="M98" s="37" t="e">
        <f aca="false">SUM(F98:L98)</f>
        <v>#NAME?</v>
      </c>
      <c r="N98" s="4"/>
    </row>
    <row r="99" customFormat="false" ht="12.75" hidden="false" customHeight="false" outlineLevel="0" collapsed="false">
      <c r="A99" s="32" t="n">
        <v>4.46581325474595E-005</v>
      </c>
      <c r="B99" s="33" t="n">
        <v>2.32695665451792</v>
      </c>
      <c r="C99" s="11"/>
      <c r="D99" s="34" t="n">
        <v>92</v>
      </c>
      <c r="E99" s="35" t="e">
        <f aca="false">cc_poissonSample(A$6)</f>
        <v>#NAME?</v>
      </c>
      <c r="F99" s="29" t="e">
        <f aca="false">IF(F$7&gt;$E99,"",INDEX($B$8:$B$2003,cc_discreteSample($A$8:$A$2003)))</f>
        <v>#NAME?</v>
      </c>
      <c r="G99" s="29" t="e">
        <f aca="false">IF(G$7&gt;$E99,"",INDEX($B$8:$B$2003,cc_discreteSample($A$8:$A$2003)))</f>
        <v>#NAME?</v>
      </c>
      <c r="H99" s="29" t="e">
        <f aca="false">IF(H$7&gt;$E99,"",INDEX($B$8:$B$2003,cc_discreteSample($A$8:$A$2003)))</f>
        <v>#NAME?</v>
      </c>
      <c r="I99" s="29" t="e">
        <f aca="false">IF(I$7&gt;$E99,"",INDEX($B$8:$B$2003,cc_discreteSample($A$8:$A$2003)))</f>
        <v>#NAME?</v>
      </c>
      <c r="J99" s="29" t="e">
        <f aca="false">IF(J$7&gt;$E99,"",INDEX($B$8:$B$2003,cc_discreteSample($A$8:$A$2003)))</f>
        <v>#NAME?</v>
      </c>
      <c r="K99" s="29" t="e">
        <f aca="false">IF(K$7&gt;$E99,"",INDEX($B$8:$B$2003,cc_discreteSample($A$8:$A$2003)))</f>
        <v>#NAME?</v>
      </c>
      <c r="L99" s="36" t="e">
        <f aca="false">IF(L$7&gt;$E99,"",INDEX($B$8:$B$2003,cc_discreteSample($A$8:$A$2003)))</f>
        <v>#NAME?</v>
      </c>
      <c r="M99" s="37" t="e">
        <f aca="false">SUM(F99:L99)</f>
        <v>#NAME?</v>
      </c>
      <c r="N99" s="4"/>
    </row>
    <row r="100" customFormat="false" ht="12.75" hidden="false" customHeight="false" outlineLevel="0" collapsed="false">
      <c r="A100" s="32" t="n">
        <v>0.00173280087708569</v>
      </c>
      <c r="B100" s="33" t="n">
        <v>90.2893225014272</v>
      </c>
      <c r="C100" s="11"/>
      <c r="D100" s="34" t="n">
        <v>93</v>
      </c>
      <c r="E100" s="35" t="e">
        <f aca="false">cc_poissonSample(A$6)</f>
        <v>#NAME?</v>
      </c>
      <c r="F100" s="29" t="e">
        <f aca="false">IF(F$7&gt;$E100,"",INDEX($B$8:$B$2003,cc_discreteSample($A$8:$A$2003)))</f>
        <v>#NAME?</v>
      </c>
      <c r="G100" s="29" t="e">
        <f aca="false">IF(G$7&gt;$E100,"",INDEX($B$8:$B$2003,cc_discreteSample($A$8:$A$2003)))</f>
        <v>#NAME?</v>
      </c>
      <c r="H100" s="29" t="e">
        <f aca="false">IF(H$7&gt;$E100,"",INDEX($B$8:$B$2003,cc_discreteSample($A$8:$A$2003)))</f>
        <v>#NAME?</v>
      </c>
      <c r="I100" s="29" t="e">
        <f aca="false">IF(I$7&gt;$E100,"",INDEX($B$8:$B$2003,cc_discreteSample($A$8:$A$2003)))</f>
        <v>#NAME?</v>
      </c>
      <c r="J100" s="29" t="e">
        <f aca="false">IF(J$7&gt;$E100,"",INDEX($B$8:$B$2003,cc_discreteSample($A$8:$A$2003)))</f>
        <v>#NAME?</v>
      </c>
      <c r="K100" s="29" t="e">
        <f aca="false">IF(K$7&gt;$E100,"",INDEX($B$8:$B$2003,cc_discreteSample($A$8:$A$2003)))</f>
        <v>#NAME?</v>
      </c>
      <c r="L100" s="36" t="e">
        <f aca="false">IF(L$7&gt;$E100,"",INDEX($B$8:$B$2003,cc_discreteSample($A$8:$A$2003)))</f>
        <v>#NAME?</v>
      </c>
      <c r="M100" s="37" t="e">
        <f aca="false">SUM(F100:L100)</f>
        <v>#NAME?</v>
      </c>
      <c r="N100" s="4"/>
    </row>
    <row r="101" customFormat="false" ht="12.75" hidden="false" customHeight="false" outlineLevel="0" collapsed="false">
      <c r="A101" s="32" t="n">
        <v>2.70231908239834E-005</v>
      </c>
      <c r="B101" s="33" t="n">
        <v>1.40807038107448</v>
      </c>
      <c r="C101" s="11"/>
      <c r="D101" s="34" t="n">
        <v>94</v>
      </c>
      <c r="E101" s="35" t="e">
        <f aca="false">cc_poissonSample(A$6)</f>
        <v>#NAME?</v>
      </c>
      <c r="F101" s="29" t="e">
        <f aca="false">IF(F$7&gt;$E101,"",INDEX($B$8:$B$2003,cc_discreteSample($A$8:$A$2003)))</f>
        <v>#NAME?</v>
      </c>
      <c r="G101" s="29" t="e">
        <f aca="false">IF(G$7&gt;$E101,"",INDEX($B$8:$B$2003,cc_discreteSample($A$8:$A$2003)))</f>
        <v>#NAME?</v>
      </c>
      <c r="H101" s="29" t="e">
        <f aca="false">IF(H$7&gt;$E101,"",INDEX($B$8:$B$2003,cc_discreteSample($A$8:$A$2003)))</f>
        <v>#NAME?</v>
      </c>
      <c r="I101" s="29" t="e">
        <f aca="false">IF(I$7&gt;$E101,"",INDEX($B$8:$B$2003,cc_discreteSample($A$8:$A$2003)))</f>
        <v>#NAME?</v>
      </c>
      <c r="J101" s="29" t="e">
        <f aca="false">IF(J$7&gt;$E101,"",INDEX($B$8:$B$2003,cc_discreteSample($A$8:$A$2003)))</f>
        <v>#NAME?</v>
      </c>
      <c r="K101" s="29" t="e">
        <f aca="false">IF(K$7&gt;$E101,"",INDEX($B$8:$B$2003,cc_discreteSample($A$8:$A$2003)))</f>
        <v>#NAME?</v>
      </c>
      <c r="L101" s="36" t="e">
        <f aca="false">IF(L$7&gt;$E101,"",INDEX($B$8:$B$2003,cc_discreteSample($A$8:$A$2003)))</f>
        <v>#NAME?</v>
      </c>
      <c r="M101" s="37" t="e">
        <f aca="false">SUM(F101:L101)</f>
        <v>#NAME?</v>
      </c>
      <c r="N101" s="4"/>
    </row>
    <row r="102" customFormat="false" ht="12.75" hidden="false" customHeight="false" outlineLevel="0" collapsed="false">
      <c r="A102" s="32" t="n">
        <v>0.000209049017931381</v>
      </c>
      <c r="B102" s="33" t="n">
        <v>10.8927081283325</v>
      </c>
      <c r="C102" s="11"/>
      <c r="D102" s="34" t="n">
        <v>95</v>
      </c>
      <c r="E102" s="35" t="e">
        <f aca="false">cc_poissonSample(A$6)</f>
        <v>#NAME?</v>
      </c>
      <c r="F102" s="29" t="e">
        <f aca="false">IF(F$7&gt;$E102,"",INDEX($B$8:$B$2003,cc_discreteSample($A$8:$A$2003)))</f>
        <v>#NAME?</v>
      </c>
      <c r="G102" s="29" t="e">
        <f aca="false">IF(G$7&gt;$E102,"",INDEX($B$8:$B$2003,cc_discreteSample($A$8:$A$2003)))</f>
        <v>#NAME?</v>
      </c>
      <c r="H102" s="29" t="e">
        <f aca="false">IF(H$7&gt;$E102,"",INDEX($B$8:$B$2003,cc_discreteSample($A$8:$A$2003)))</f>
        <v>#NAME?</v>
      </c>
      <c r="I102" s="29" t="e">
        <f aca="false">IF(I$7&gt;$E102,"",INDEX($B$8:$B$2003,cc_discreteSample($A$8:$A$2003)))</f>
        <v>#NAME?</v>
      </c>
      <c r="J102" s="29" t="e">
        <f aca="false">IF(J$7&gt;$E102,"",INDEX($B$8:$B$2003,cc_discreteSample($A$8:$A$2003)))</f>
        <v>#NAME?</v>
      </c>
      <c r="K102" s="29" t="e">
        <f aca="false">IF(K$7&gt;$E102,"",INDEX($B$8:$B$2003,cc_discreteSample($A$8:$A$2003)))</f>
        <v>#NAME?</v>
      </c>
      <c r="L102" s="36" t="e">
        <f aca="false">IF(L$7&gt;$E102,"",INDEX($B$8:$B$2003,cc_discreteSample($A$8:$A$2003)))</f>
        <v>#NAME?</v>
      </c>
      <c r="M102" s="37" t="e">
        <f aca="false">SUM(F102:L102)</f>
        <v>#NAME?</v>
      </c>
      <c r="N102" s="4"/>
    </row>
    <row r="103" customFormat="false" ht="12.75" hidden="false" customHeight="false" outlineLevel="0" collapsed="false">
      <c r="A103" s="32" t="n">
        <v>0.00102129549484181</v>
      </c>
      <c r="B103" s="33" t="n">
        <v>53.2156230542276</v>
      </c>
      <c r="C103" s="11"/>
      <c r="D103" s="34" t="n">
        <v>96</v>
      </c>
      <c r="E103" s="35" t="e">
        <f aca="false">cc_poissonSample(A$6)</f>
        <v>#NAME?</v>
      </c>
      <c r="F103" s="29" t="e">
        <f aca="false">IF(F$7&gt;$E103,"",INDEX($B$8:$B$2003,cc_discreteSample($A$8:$A$2003)))</f>
        <v>#NAME?</v>
      </c>
      <c r="G103" s="29" t="e">
        <f aca="false">IF(G$7&gt;$E103,"",INDEX($B$8:$B$2003,cc_discreteSample($A$8:$A$2003)))</f>
        <v>#NAME?</v>
      </c>
      <c r="H103" s="29" t="e">
        <f aca="false">IF(H$7&gt;$E103,"",INDEX($B$8:$B$2003,cc_discreteSample($A$8:$A$2003)))</f>
        <v>#NAME?</v>
      </c>
      <c r="I103" s="29" t="e">
        <f aca="false">IF(I$7&gt;$E103,"",INDEX($B$8:$B$2003,cc_discreteSample($A$8:$A$2003)))</f>
        <v>#NAME?</v>
      </c>
      <c r="J103" s="29" t="e">
        <f aca="false">IF(J$7&gt;$E103,"",INDEX($B$8:$B$2003,cc_discreteSample($A$8:$A$2003)))</f>
        <v>#NAME?</v>
      </c>
      <c r="K103" s="29" t="e">
        <f aca="false">IF(K$7&gt;$E103,"",INDEX($B$8:$B$2003,cc_discreteSample($A$8:$A$2003)))</f>
        <v>#NAME?</v>
      </c>
      <c r="L103" s="36" t="e">
        <f aca="false">IF(L$7&gt;$E103,"",INDEX($B$8:$B$2003,cc_discreteSample($A$8:$A$2003)))</f>
        <v>#NAME?</v>
      </c>
      <c r="M103" s="37" t="e">
        <f aca="false">SUM(F103:L103)</f>
        <v>#NAME?</v>
      </c>
      <c r="N103" s="4"/>
    </row>
    <row r="104" customFormat="false" ht="12.75" hidden="false" customHeight="false" outlineLevel="0" collapsed="false">
      <c r="A104" s="32" t="n">
        <v>4.16932551669932E-007</v>
      </c>
      <c r="B104" s="33" t="n">
        <v>0.0217246875373135</v>
      </c>
      <c r="C104" s="11"/>
      <c r="D104" s="34" t="n">
        <v>97</v>
      </c>
      <c r="E104" s="35" t="e">
        <f aca="false">cc_poissonSample(A$6)</f>
        <v>#NAME?</v>
      </c>
      <c r="F104" s="29" t="e">
        <f aca="false">IF(F$7&gt;$E104,"",INDEX($B$8:$B$2003,cc_discreteSample($A$8:$A$2003)))</f>
        <v>#NAME?</v>
      </c>
      <c r="G104" s="29" t="e">
        <f aca="false">IF(G$7&gt;$E104,"",INDEX($B$8:$B$2003,cc_discreteSample($A$8:$A$2003)))</f>
        <v>#NAME?</v>
      </c>
      <c r="H104" s="29" t="e">
        <f aca="false">IF(H$7&gt;$E104,"",INDEX($B$8:$B$2003,cc_discreteSample($A$8:$A$2003)))</f>
        <v>#NAME?</v>
      </c>
      <c r="I104" s="29" t="e">
        <f aca="false">IF(I$7&gt;$E104,"",INDEX($B$8:$B$2003,cc_discreteSample($A$8:$A$2003)))</f>
        <v>#NAME?</v>
      </c>
      <c r="J104" s="29" t="e">
        <f aca="false">IF(J$7&gt;$E104,"",INDEX($B$8:$B$2003,cc_discreteSample($A$8:$A$2003)))</f>
        <v>#NAME?</v>
      </c>
      <c r="K104" s="29" t="e">
        <f aca="false">IF(K$7&gt;$E104,"",INDEX($B$8:$B$2003,cc_discreteSample($A$8:$A$2003)))</f>
        <v>#NAME?</v>
      </c>
      <c r="L104" s="36" t="e">
        <f aca="false">IF(L$7&gt;$E104,"",INDEX($B$8:$B$2003,cc_discreteSample($A$8:$A$2003)))</f>
        <v>#NAME?</v>
      </c>
      <c r="M104" s="37" t="e">
        <f aca="false">SUM(F104:L104)</f>
        <v>#NAME?</v>
      </c>
      <c r="N104" s="4"/>
    </row>
    <row r="105" customFormat="false" ht="12.75" hidden="false" customHeight="false" outlineLevel="0" collapsed="false">
      <c r="A105" s="32" t="n">
        <v>0.000500994086292582</v>
      </c>
      <c r="B105" s="33" t="n">
        <v>26.1047978603613</v>
      </c>
      <c r="C105" s="11"/>
      <c r="D105" s="34" t="n">
        <v>98</v>
      </c>
      <c r="E105" s="35" t="e">
        <f aca="false">cc_poissonSample(A$6)</f>
        <v>#NAME?</v>
      </c>
      <c r="F105" s="29" t="e">
        <f aca="false">IF(F$7&gt;$E105,"",INDEX($B$8:$B$2003,cc_discreteSample($A$8:$A$2003)))</f>
        <v>#NAME?</v>
      </c>
      <c r="G105" s="29" t="e">
        <f aca="false">IF(G$7&gt;$E105,"",INDEX($B$8:$B$2003,cc_discreteSample($A$8:$A$2003)))</f>
        <v>#NAME?</v>
      </c>
      <c r="H105" s="29" t="e">
        <f aca="false">IF(H$7&gt;$E105,"",INDEX($B$8:$B$2003,cc_discreteSample($A$8:$A$2003)))</f>
        <v>#NAME?</v>
      </c>
      <c r="I105" s="29" t="e">
        <f aca="false">IF(I$7&gt;$E105,"",INDEX($B$8:$B$2003,cc_discreteSample($A$8:$A$2003)))</f>
        <v>#NAME?</v>
      </c>
      <c r="J105" s="29" t="e">
        <f aca="false">IF(J$7&gt;$E105,"",INDEX($B$8:$B$2003,cc_discreteSample($A$8:$A$2003)))</f>
        <v>#NAME?</v>
      </c>
      <c r="K105" s="29" t="e">
        <f aca="false">IF(K$7&gt;$E105,"",INDEX($B$8:$B$2003,cc_discreteSample($A$8:$A$2003)))</f>
        <v>#NAME?</v>
      </c>
      <c r="L105" s="36" t="e">
        <f aca="false">IF(L$7&gt;$E105,"",INDEX($B$8:$B$2003,cc_discreteSample($A$8:$A$2003)))</f>
        <v>#NAME?</v>
      </c>
      <c r="M105" s="37" t="e">
        <f aca="false">SUM(F105:L105)</f>
        <v>#NAME?</v>
      </c>
      <c r="N105" s="4"/>
    </row>
    <row r="106" customFormat="false" ht="12.75" hidden="false" customHeight="false" outlineLevel="0" collapsed="false">
      <c r="A106" s="32" t="n">
        <v>0.000934106491930733</v>
      </c>
      <c r="B106" s="33" t="n">
        <v>48.6725528685428</v>
      </c>
      <c r="C106" s="11"/>
      <c r="D106" s="34" t="n">
        <v>99</v>
      </c>
      <c r="E106" s="35" t="e">
        <f aca="false">cc_poissonSample(A$6)</f>
        <v>#NAME?</v>
      </c>
      <c r="F106" s="29" t="e">
        <f aca="false">IF(F$7&gt;$E106,"",INDEX($B$8:$B$2003,cc_discreteSample($A$8:$A$2003)))</f>
        <v>#NAME?</v>
      </c>
      <c r="G106" s="29" t="e">
        <f aca="false">IF(G$7&gt;$E106,"",INDEX($B$8:$B$2003,cc_discreteSample($A$8:$A$2003)))</f>
        <v>#NAME?</v>
      </c>
      <c r="H106" s="29" t="e">
        <f aca="false">IF(H$7&gt;$E106,"",INDEX($B$8:$B$2003,cc_discreteSample($A$8:$A$2003)))</f>
        <v>#NAME?</v>
      </c>
      <c r="I106" s="29" t="e">
        <f aca="false">IF(I$7&gt;$E106,"",INDEX($B$8:$B$2003,cc_discreteSample($A$8:$A$2003)))</f>
        <v>#NAME?</v>
      </c>
      <c r="J106" s="29" t="e">
        <f aca="false">IF(J$7&gt;$E106,"",INDEX($B$8:$B$2003,cc_discreteSample($A$8:$A$2003)))</f>
        <v>#NAME?</v>
      </c>
      <c r="K106" s="29" t="e">
        <f aca="false">IF(K$7&gt;$E106,"",INDEX($B$8:$B$2003,cc_discreteSample($A$8:$A$2003)))</f>
        <v>#NAME?</v>
      </c>
      <c r="L106" s="36" t="e">
        <f aca="false">IF(L$7&gt;$E106,"",INDEX($B$8:$B$2003,cc_discreteSample($A$8:$A$2003)))</f>
        <v>#NAME?</v>
      </c>
      <c r="M106" s="37" t="e">
        <f aca="false">SUM(F106:L106)</f>
        <v>#NAME?</v>
      </c>
      <c r="N106" s="4"/>
    </row>
    <row r="107" customFormat="false" ht="12.75" hidden="false" customHeight="false" outlineLevel="0" collapsed="false">
      <c r="A107" s="32" t="n">
        <v>0.000314683542817825</v>
      </c>
      <c r="B107" s="33" t="n">
        <v>16.3969006820656</v>
      </c>
      <c r="C107" s="11"/>
      <c r="D107" s="34" t="n">
        <v>100</v>
      </c>
      <c r="E107" s="35" t="e">
        <f aca="false">cc_poissonSample(A$6)</f>
        <v>#NAME?</v>
      </c>
      <c r="F107" s="29" t="e">
        <f aca="false">IF(F$7&gt;$E107,"",INDEX($B$8:$B$2003,cc_discreteSample($A$8:$A$2003)))</f>
        <v>#NAME?</v>
      </c>
      <c r="G107" s="29" t="e">
        <f aca="false">IF(G$7&gt;$E107,"",INDEX($B$8:$B$2003,cc_discreteSample($A$8:$A$2003)))</f>
        <v>#NAME?</v>
      </c>
      <c r="H107" s="29" t="e">
        <f aca="false">IF(H$7&gt;$E107,"",INDEX($B$8:$B$2003,cc_discreteSample($A$8:$A$2003)))</f>
        <v>#NAME?</v>
      </c>
      <c r="I107" s="29" t="e">
        <f aca="false">IF(I$7&gt;$E107,"",INDEX($B$8:$B$2003,cc_discreteSample($A$8:$A$2003)))</f>
        <v>#NAME?</v>
      </c>
      <c r="J107" s="29" t="e">
        <f aca="false">IF(J$7&gt;$E107,"",INDEX($B$8:$B$2003,cc_discreteSample($A$8:$A$2003)))</f>
        <v>#NAME?</v>
      </c>
      <c r="K107" s="29" t="e">
        <f aca="false">IF(K$7&gt;$E107,"",INDEX($B$8:$B$2003,cc_discreteSample($A$8:$A$2003)))</f>
        <v>#NAME?</v>
      </c>
      <c r="L107" s="36" t="e">
        <f aca="false">IF(L$7&gt;$E107,"",INDEX($B$8:$B$2003,cc_discreteSample($A$8:$A$2003)))</f>
        <v>#NAME?</v>
      </c>
      <c r="M107" s="37" t="e">
        <f aca="false">SUM(F107:L107)</f>
        <v>#NAME?</v>
      </c>
      <c r="N107" s="4"/>
    </row>
    <row r="108" customFormat="false" ht="12.75" hidden="false" customHeight="false" outlineLevel="0" collapsed="false">
      <c r="A108" s="32" t="n">
        <v>1.3418475211119E-005</v>
      </c>
      <c r="B108" s="33" t="n">
        <v>0.699183069350568</v>
      </c>
      <c r="C108" s="11"/>
      <c r="D108" s="34" t="n">
        <v>101</v>
      </c>
      <c r="E108" s="35" t="e">
        <f aca="false">cc_poissonSample(A$6)</f>
        <v>#NAME?</v>
      </c>
      <c r="F108" s="29" t="e">
        <f aca="false">IF(F$7&gt;$E108,"",INDEX($B$8:$B$2003,cc_discreteSample($A$8:$A$2003)))</f>
        <v>#NAME?</v>
      </c>
      <c r="G108" s="29" t="e">
        <f aca="false">IF(G$7&gt;$E108,"",INDEX($B$8:$B$2003,cc_discreteSample($A$8:$A$2003)))</f>
        <v>#NAME?</v>
      </c>
      <c r="H108" s="29" t="e">
        <f aca="false">IF(H$7&gt;$E108,"",INDEX($B$8:$B$2003,cc_discreteSample($A$8:$A$2003)))</f>
        <v>#NAME?</v>
      </c>
      <c r="I108" s="29" t="e">
        <f aca="false">IF(I$7&gt;$E108,"",INDEX($B$8:$B$2003,cc_discreteSample($A$8:$A$2003)))</f>
        <v>#NAME?</v>
      </c>
      <c r="J108" s="29" t="e">
        <f aca="false">IF(J$7&gt;$E108,"",INDEX($B$8:$B$2003,cc_discreteSample($A$8:$A$2003)))</f>
        <v>#NAME?</v>
      </c>
      <c r="K108" s="29" t="e">
        <f aca="false">IF(K$7&gt;$E108,"",INDEX($B$8:$B$2003,cc_discreteSample($A$8:$A$2003)))</f>
        <v>#NAME?</v>
      </c>
      <c r="L108" s="36" t="e">
        <f aca="false">IF(L$7&gt;$E108,"",INDEX($B$8:$B$2003,cc_discreteSample($A$8:$A$2003)))</f>
        <v>#NAME?</v>
      </c>
      <c r="M108" s="37" t="e">
        <f aca="false">SUM(F108:L108)</f>
        <v>#NAME?</v>
      </c>
      <c r="N108" s="4"/>
    </row>
    <row r="109" customFormat="false" ht="12.75" hidden="false" customHeight="false" outlineLevel="0" collapsed="false">
      <c r="A109" s="32" t="n">
        <v>0.000108304816606084</v>
      </c>
      <c r="B109" s="33" t="n">
        <v>5.64333077407663</v>
      </c>
      <c r="C109" s="11"/>
      <c r="D109" s="34" t="n">
        <v>102</v>
      </c>
      <c r="E109" s="35" t="e">
        <f aca="false">cc_poissonSample(A$6)</f>
        <v>#NAME?</v>
      </c>
      <c r="F109" s="29" t="e">
        <f aca="false">IF(F$7&gt;$E109,"",INDEX($B$8:$B$2003,cc_discreteSample($A$8:$A$2003)))</f>
        <v>#NAME?</v>
      </c>
      <c r="G109" s="29" t="e">
        <f aca="false">IF(G$7&gt;$E109,"",INDEX($B$8:$B$2003,cc_discreteSample($A$8:$A$2003)))</f>
        <v>#NAME?</v>
      </c>
      <c r="H109" s="29" t="e">
        <f aca="false">IF(H$7&gt;$E109,"",INDEX($B$8:$B$2003,cc_discreteSample($A$8:$A$2003)))</f>
        <v>#NAME?</v>
      </c>
      <c r="I109" s="29" t="e">
        <f aca="false">IF(I$7&gt;$E109,"",INDEX($B$8:$B$2003,cc_discreteSample($A$8:$A$2003)))</f>
        <v>#NAME?</v>
      </c>
      <c r="J109" s="29" t="e">
        <f aca="false">IF(J$7&gt;$E109,"",INDEX($B$8:$B$2003,cc_discreteSample($A$8:$A$2003)))</f>
        <v>#NAME?</v>
      </c>
      <c r="K109" s="29" t="e">
        <f aca="false">IF(K$7&gt;$E109,"",INDEX($B$8:$B$2003,cc_discreteSample($A$8:$A$2003)))</f>
        <v>#NAME?</v>
      </c>
      <c r="L109" s="36" t="e">
        <f aca="false">IF(L$7&gt;$E109,"",INDEX($B$8:$B$2003,cc_discreteSample($A$8:$A$2003)))</f>
        <v>#NAME?</v>
      </c>
      <c r="M109" s="37" t="e">
        <f aca="false">SUM(F109:L109)</f>
        <v>#NAME?</v>
      </c>
      <c r="N109" s="4"/>
    </row>
    <row r="110" customFormat="false" ht="12.75" hidden="false" customHeight="false" outlineLevel="0" collapsed="false">
      <c r="A110" s="32" t="n">
        <v>8.53778550838814E-005</v>
      </c>
      <c r="B110" s="33" t="n">
        <v>4.44869851700072</v>
      </c>
      <c r="C110" s="11"/>
      <c r="D110" s="34" t="n">
        <v>103</v>
      </c>
      <c r="E110" s="35" t="e">
        <f aca="false">cc_poissonSample(A$6)</f>
        <v>#NAME?</v>
      </c>
      <c r="F110" s="29" t="e">
        <f aca="false">IF(F$7&gt;$E110,"",INDEX($B$8:$B$2003,cc_discreteSample($A$8:$A$2003)))</f>
        <v>#NAME?</v>
      </c>
      <c r="G110" s="29" t="e">
        <f aca="false">IF(G$7&gt;$E110,"",INDEX($B$8:$B$2003,cc_discreteSample($A$8:$A$2003)))</f>
        <v>#NAME?</v>
      </c>
      <c r="H110" s="29" t="e">
        <f aca="false">IF(H$7&gt;$E110,"",INDEX($B$8:$B$2003,cc_discreteSample($A$8:$A$2003)))</f>
        <v>#NAME?</v>
      </c>
      <c r="I110" s="29" t="e">
        <f aca="false">IF(I$7&gt;$E110,"",INDEX($B$8:$B$2003,cc_discreteSample($A$8:$A$2003)))</f>
        <v>#NAME?</v>
      </c>
      <c r="J110" s="29" t="e">
        <f aca="false">IF(J$7&gt;$E110,"",INDEX($B$8:$B$2003,cc_discreteSample($A$8:$A$2003)))</f>
        <v>#NAME?</v>
      </c>
      <c r="K110" s="29" t="e">
        <f aca="false">IF(K$7&gt;$E110,"",INDEX($B$8:$B$2003,cc_discreteSample($A$8:$A$2003)))</f>
        <v>#NAME?</v>
      </c>
      <c r="L110" s="36" t="e">
        <f aca="false">IF(L$7&gt;$E110,"",INDEX($B$8:$B$2003,cc_discreteSample($A$8:$A$2003)))</f>
        <v>#NAME?</v>
      </c>
      <c r="M110" s="37" t="e">
        <f aca="false">SUM(F110:L110)</f>
        <v>#NAME?</v>
      </c>
      <c r="N110" s="4"/>
    </row>
    <row r="111" customFormat="false" ht="12.75" hidden="false" customHeight="false" outlineLevel="0" collapsed="false">
      <c r="A111" s="32" t="n">
        <v>0.00130492338672465</v>
      </c>
      <c r="B111" s="33" t="n">
        <v>67.9943379886745</v>
      </c>
      <c r="C111" s="11"/>
      <c r="D111" s="34" t="n">
        <v>104</v>
      </c>
      <c r="E111" s="35" t="e">
        <f aca="false">cc_poissonSample(A$6)</f>
        <v>#NAME?</v>
      </c>
      <c r="F111" s="29" t="e">
        <f aca="false">IF(F$7&gt;$E111,"",INDEX($B$8:$B$2003,cc_discreteSample($A$8:$A$2003)))</f>
        <v>#NAME?</v>
      </c>
      <c r="G111" s="29" t="e">
        <f aca="false">IF(G$7&gt;$E111,"",INDEX($B$8:$B$2003,cc_discreteSample($A$8:$A$2003)))</f>
        <v>#NAME?</v>
      </c>
      <c r="H111" s="29" t="e">
        <f aca="false">IF(H$7&gt;$E111,"",INDEX($B$8:$B$2003,cc_discreteSample($A$8:$A$2003)))</f>
        <v>#NAME?</v>
      </c>
      <c r="I111" s="29" t="e">
        <f aca="false">IF(I$7&gt;$E111,"",INDEX($B$8:$B$2003,cc_discreteSample($A$8:$A$2003)))</f>
        <v>#NAME?</v>
      </c>
      <c r="J111" s="29" t="e">
        <f aca="false">IF(J$7&gt;$E111,"",INDEX($B$8:$B$2003,cc_discreteSample($A$8:$A$2003)))</f>
        <v>#NAME?</v>
      </c>
      <c r="K111" s="29" t="e">
        <f aca="false">IF(K$7&gt;$E111,"",INDEX($B$8:$B$2003,cc_discreteSample($A$8:$A$2003)))</f>
        <v>#NAME?</v>
      </c>
      <c r="L111" s="36" t="e">
        <f aca="false">IF(L$7&gt;$E111,"",INDEX($B$8:$B$2003,cc_discreteSample($A$8:$A$2003)))</f>
        <v>#NAME?</v>
      </c>
      <c r="M111" s="37" t="e">
        <f aca="false">SUM(F111:L111)</f>
        <v>#NAME?</v>
      </c>
      <c r="N111" s="4"/>
    </row>
    <row r="112" customFormat="false" ht="12.75" hidden="false" customHeight="false" outlineLevel="0" collapsed="false">
      <c r="A112" s="32" t="n">
        <v>0.00163937324392576</v>
      </c>
      <c r="B112" s="33" t="n">
        <v>85.4211822479958</v>
      </c>
      <c r="C112" s="11"/>
      <c r="D112" s="34" t="n">
        <v>105</v>
      </c>
      <c r="E112" s="35" t="e">
        <f aca="false">cc_poissonSample(A$6)</f>
        <v>#NAME?</v>
      </c>
      <c r="F112" s="29" t="e">
        <f aca="false">IF(F$7&gt;$E112,"",INDEX($B$8:$B$2003,cc_discreteSample($A$8:$A$2003)))</f>
        <v>#NAME?</v>
      </c>
      <c r="G112" s="29" t="e">
        <f aca="false">IF(G$7&gt;$E112,"",INDEX($B$8:$B$2003,cc_discreteSample($A$8:$A$2003)))</f>
        <v>#NAME?</v>
      </c>
      <c r="H112" s="29" t="e">
        <f aca="false">IF(H$7&gt;$E112,"",INDEX($B$8:$B$2003,cc_discreteSample($A$8:$A$2003)))</f>
        <v>#NAME?</v>
      </c>
      <c r="I112" s="29" t="e">
        <f aca="false">IF(I$7&gt;$E112,"",INDEX($B$8:$B$2003,cc_discreteSample($A$8:$A$2003)))</f>
        <v>#NAME?</v>
      </c>
      <c r="J112" s="29" t="e">
        <f aca="false">IF(J$7&gt;$E112,"",INDEX($B$8:$B$2003,cc_discreteSample($A$8:$A$2003)))</f>
        <v>#NAME?</v>
      </c>
      <c r="K112" s="29" t="e">
        <f aca="false">IF(K$7&gt;$E112,"",INDEX($B$8:$B$2003,cc_discreteSample($A$8:$A$2003)))</f>
        <v>#NAME?</v>
      </c>
      <c r="L112" s="36" t="e">
        <f aca="false">IF(L$7&gt;$E112,"",INDEX($B$8:$B$2003,cc_discreteSample($A$8:$A$2003)))</f>
        <v>#NAME?</v>
      </c>
      <c r="M112" s="37" t="e">
        <f aca="false">SUM(F112:L112)</f>
        <v>#NAME?</v>
      </c>
      <c r="N112" s="4"/>
    </row>
    <row r="113" customFormat="false" ht="12.75" hidden="false" customHeight="false" outlineLevel="0" collapsed="false">
      <c r="A113" s="32" t="n">
        <v>0.00153664162235079</v>
      </c>
      <c r="B113" s="33" t="n">
        <v>80.0682483742103</v>
      </c>
      <c r="C113" s="11"/>
      <c r="D113" s="34" t="n">
        <v>106</v>
      </c>
      <c r="E113" s="35" t="e">
        <f aca="false">cc_poissonSample(A$6)</f>
        <v>#NAME?</v>
      </c>
      <c r="F113" s="29" t="e">
        <f aca="false">IF(F$7&gt;$E113,"",INDEX($B$8:$B$2003,cc_discreteSample($A$8:$A$2003)))</f>
        <v>#NAME?</v>
      </c>
      <c r="G113" s="29" t="e">
        <f aca="false">IF(G$7&gt;$E113,"",INDEX($B$8:$B$2003,cc_discreteSample($A$8:$A$2003)))</f>
        <v>#NAME?</v>
      </c>
      <c r="H113" s="29" t="e">
        <f aca="false">IF(H$7&gt;$E113,"",INDEX($B$8:$B$2003,cc_discreteSample($A$8:$A$2003)))</f>
        <v>#NAME?</v>
      </c>
      <c r="I113" s="29" t="e">
        <f aca="false">IF(I$7&gt;$E113,"",INDEX($B$8:$B$2003,cc_discreteSample($A$8:$A$2003)))</f>
        <v>#NAME?</v>
      </c>
      <c r="J113" s="29" t="e">
        <f aca="false">IF(J$7&gt;$E113,"",INDEX($B$8:$B$2003,cc_discreteSample($A$8:$A$2003)))</f>
        <v>#NAME?</v>
      </c>
      <c r="K113" s="29" t="e">
        <f aca="false">IF(K$7&gt;$E113,"",INDEX($B$8:$B$2003,cc_discreteSample($A$8:$A$2003)))</f>
        <v>#NAME?</v>
      </c>
      <c r="L113" s="36" t="e">
        <f aca="false">IF(L$7&gt;$E113,"",INDEX($B$8:$B$2003,cc_discreteSample($A$8:$A$2003)))</f>
        <v>#NAME?</v>
      </c>
      <c r="M113" s="37" t="e">
        <f aca="false">SUM(F113:L113)</f>
        <v>#NAME?</v>
      </c>
      <c r="N113" s="4"/>
    </row>
    <row r="114" customFormat="false" ht="12.75" hidden="false" customHeight="false" outlineLevel="0" collapsed="false">
      <c r="A114" s="32" t="n">
        <v>0.000883383706758677</v>
      </c>
      <c r="B114" s="33" t="n">
        <v>46.0295914243676</v>
      </c>
      <c r="C114" s="11"/>
      <c r="D114" s="34" t="n">
        <v>107</v>
      </c>
      <c r="E114" s="35" t="e">
        <f aca="false">cc_poissonSample(A$6)</f>
        <v>#NAME?</v>
      </c>
      <c r="F114" s="29" t="e">
        <f aca="false">IF(F$7&gt;$E114,"",INDEX($B$8:$B$2003,cc_discreteSample($A$8:$A$2003)))</f>
        <v>#NAME?</v>
      </c>
      <c r="G114" s="29" t="e">
        <f aca="false">IF(G$7&gt;$E114,"",INDEX($B$8:$B$2003,cc_discreteSample($A$8:$A$2003)))</f>
        <v>#NAME?</v>
      </c>
      <c r="H114" s="29" t="e">
        <f aca="false">IF(H$7&gt;$E114,"",INDEX($B$8:$B$2003,cc_discreteSample($A$8:$A$2003)))</f>
        <v>#NAME?</v>
      </c>
      <c r="I114" s="29" t="e">
        <f aca="false">IF(I$7&gt;$E114,"",INDEX($B$8:$B$2003,cc_discreteSample($A$8:$A$2003)))</f>
        <v>#NAME?</v>
      </c>
      <c r="J114" s="29" t="e">
        <f aca="false">IF(J$7&gt;$E114,"",INDEX($B$8:$B$2003,cc_discreteSample($A$8:$A$2003)))</f>
        <v>#NAME?</v>
      </c>
      <c r="K114" s="29" t="e">
        <f aca="false">IF(K$7&gt;$E114,"",INDEX($B$8:$B$2003,cc_discreteSample($A$8:$A$2003)))</f>
        <v>#NAME?</v>
      </c>
      <c r="L114" s="36" t="e">
        <f aca="false">IF(L$7&gt;$E114,"",INDEX($B$8:$B$2003,cc_discreteSample($A$8:$A$2003)))</f>
        <v>#NAME?</v>
      </c>
      <c r="M114" s="37" t="e">
        <f aca="false">SUM(F114:L114)</f>
        <v>#NAME?</v>
      </c>
      <c r="N114" s="4"/>
    </row>
    <row r="115" customFormat="false" ht="12.75" hidden="false" customHeight="false" outlineLevel="0" collapsed="false">
      <c r="A115" s="32" t="n">
        <v>0.00152620078299378</v>
      </c>
      <c r="B115" s="33" t="n">
        <v>79.5242179986738</v>
      </c>
      <c r="C115" s="11"/>
      <c r="D115" s="34" t="n">
        <v>108</v>
      </c>
      <c r="E115" s="35" t="e">
        <f aca="false">cc_poissonSample(A$6)</f>
        <v>#NAME?</v>
      </c>
      <c r="F115" s="29" t="e">
        <f aca="false">IF(F$7&gt;$E115,"",INDEX($B$8:$B$2003,cc_discreteSample($A$8:$A$2003)))</f>
        <v>#NAME?</v>
      </c>
      <c r="G115" s="29" t="e">
        <f aca="false">IF(G$7&gt;$E115,"",INDEX($B$8:$B$2003,cc_discreteSample($A$8:$A$2003)))</f>
        <v>#NAME?</v>
      </c>
      <c r="H115" s="29" t="e">
        <f aca="false">IF(H$7&gt;$E115,"",INDEX($B$8:$B$2003,cc_discreteSample($A$8:$A$2003)))</f>
        <v>#NAME?</v>
      </c>
      <c r="I115" s="29" t="e">
        <f aca="false">IF(I$7&gt;$E115,"",INDEX($B$8:$B$2003,cc_discreteSample($A$8:$A$2003)))</f>
        <v>#NAME?</v>
      </c>
      <c r="J115" s="29" t="e">
        <f aca="false">IF(J$7&gt;$E115,"",INDEX($B$8:$B$2003,cc_discreteSample($A$8:$A$2003)))</f>
        <v>#NAME?</v>
      </c>
      <c r="K115" s="29" t="e">
        <f aca="false">IF(K$7&gt;$E115,"",INDEX($B$8:$B$2003,cc_discreteSample($A$8:$A$2003)))</f>
        <v>#NAME?</v>
      </c>
      <c r="L115" s="36" t="e">
        <f aca="false">IF(L$7&gt;$E115,"",INDEX($B$8:$B$2003,cc_discreteSample($A$8:$A$2003)))</f>
        <v>#NAME?</v>
      </c>
      <c r="M115" s="37" t="e">
        <f aca="false">SUM(F115:L115)</f>
        <v>#NAME?</v>
      </c>
      <c r="N115" s="4"/>
    </row>
    <row r="116" customFormat="false" ht="12.75" hidden="false" customHeight="false" outlineLevel="0" collapsed="false">
      <c r="A116" s="32" t="n">
        <v>5.68262395647251E-007</v>
      </c>
      <c r="B116" s="33" t="n">
        <v>0.0296098803875957</v>
      </c>
      <c r="C116" s="11"/>
      <c r="D116" s="34" t="n">
        <v>109</v>
      </c>
      <c r="E116" s="35" t="e">
        <f aca="false">cc_poissonSample(A$6)</f>
        <v>#NAME?</v>
      </c>
      <c r="F116" s="29" t="e">
        <f aca="false">IF(F$7&gt;$E116,"",INDEX($B$8:$B$2003,cc_discreteSample($A$8:$A$2003)))</f>
        <v>#NAME?</v>
      </c>
      <c r="G116" s="29" t="e">
        <f aca="false">IF(G$7&gt;$E116,"",INDEX($B$8:$B$2003,cc_discreteSample($A$8:$A$2003)))</f>
        <v>#NAME?</v>
      </c>
      <c r="H116" s="29" t="e">
        <f aca="false">IF(H$7&gt;$E116,"",INDEX($B$8:$B$2003,cc_discreteSample($A$8:$A$2003)))</f>
        <v>#NAME?</v>
      </c>
      <c r="I116" s="29" t="e">
        <f aca="false">IF(I$7&gt;$E116,"",INDEX($B$8:$B$2003,cc_discreteSample($A$8:$A$2003)))</f>
        <v>#NAME?</v>
      </c>
      <c r="J116" s="29" t="e">
        <f aca="false">IF(J$7&gt;$E116,"",INDEX($B$8:$B$2003,cc_discreteSample($A$8:$A$2003)))</f>
        <v>#NAME?</v>
      </c>
      <c r="K116" s="29" t="e">
        <f aca="false">IF(K$7&gt;$E116,"",INDEX($B$8:$B$2003,cc_discreteSample($A$8:$A$2003)))</f>
        <v>#NAME?</v>
      </c>
      <c r="L116" s="36" t="e">
        <f aca="false">IF(L$7&gt;$E116,"",INDEX($B$8:$B$2003,cc_discreteSample($A$8:$A$2003)))</f>
        <v>#NAME?</v>
      </c>
      <c r="M116" s="37" t="e">
        <f aca="false">SUM(F116:L116)</f>
        <v>#NAME?</v>
      </c>
      <c r="N116" s="4"/>
    </row>
    <row r="117" customFormat="false" ht="12.75" hidden="false" customHeight="false" outlineLevel="0" collapsed="false">
      <c r="A117" s="32" t="n">
        <v>0.00175000383845884</v>
      </c>
      <c r="B117" s="33" t="n">
        <v>91.1857000067365</v>
      </c>
      <c r="C117" s="11"/>
      <c r="D117" s="34" t="n">
        <v>110</v>
      </c>
      <c r="E117" s="35" t="e">
        <f aca="false">cc_poissonSample(A$6)</f>
        <v>#NAME?</v>
      </c>
      <c r="F117" s="29" t="e">
        <f aca="false">IF(F$7&gt;$E117,"",INDEX($B$8:$B$2003,cc_discreteSample($A$8:$A$2003)))</f>
        <v>#NAME?</v>
      </c>
      <c r="G117" s="29" t="e">
        <f aca="false">IF(G$7&gt;$E117,"",INDEX($B$8:$B$2003,cc_discreteSample($A$8:$A$2003)))</f>
        <v>#NAME?</v>
      </c>
      <c r="H117" s="29" t="e">
        <f aca="false">IF(H$7&gt;$E117,"",INDEX($B$8:$B$2003,cc_discreteSample($A$8:$A$2003)))</f>
        <v>#NAME?</v>
      </c>
      <c r="I117" s="29" t="e">
        <f aca="false">IF(I$7&gt;$E117,"",INDEX($B$8:$B$2003,cc_discreteSample($A$8:$A$2003)))</f>
        <v>#NAME?</v>
      </c>
      <c r="J117" s="29" t="e">
        <f aca="false">IF(J$7&gt;$E117,"",INDEX($B$8:$B$2003,cc_discreteSample($A$8:$A$2003)))</f>
        <v>#NAME?</v>
      </c>
      <c r="K117" s="29" t="e">
        <f aca="false">IF(K$7&gt;$E117,"",INDEX($B$8:$B$2003,cc_discreteSample($A$8:$A$2003)))</f>
        <v>#NAME?</v>
      </c>
      <c r="L117" s="36" t="e">
        <f aca="false">IF(L$7&gt;$E117,"",INDEX($B$8:$B$2003,cc_discreteSample($A$8:$A$2003)))</f>
        <v>#NAME?</v>
      </c>
      <c r="M117" s="37" t="e">
        <f aca="false">SUM(F117:L117)</f>
        <v>#NAME?</v>
      </c>
      <c r="N117" s="4"/>
    </row>
    <row r="118" customFormat="false" ht="12.75" hidden="false" customHeight="false" outlineLevel="0" collapsed="false">
      <c r="A118" s="32" t="n">
        <v>0.00102853791388807</v>
      </c>
      <c r="B118" s="33" t="n">
        <v>53.592996541052</v>
      </c>
      <c r="C118" s="11"/>
      <c r="D118" s="34" t="n">
        <v>111</v>
      </c>
      <c r="E118" s="35" t="e">
        <f aca="false">cc_poissonSample(A$6)</f>
        <v>#NAME?</v>
      </c>
      <c r="F118" s="29" t="e">
        <f aca="false">IF(F$7&gt;$E118,"",INDEX($B$8:$B$2003,cc_discreteSample($A$8:$A$2003)))</f>
        <v>#NAME?</v>
      </c>
      <c r="G118" s="29" t="e">
        <f aca="false">IF(G$7&gt;$E118,"",INDEX($B$8:$B$2003,cc_discreteSample($A$8:$A$2003)))</f>
        <v>#NAME?</v>
      </c>
      <c r="H118" s="29" t="e">
        <f aca="false">IF(H$7&gt;$E118,"",INDEX($B$8:$B$2003,cc_discreteSample($A$8:$A$2003)))</f>
        <v>#NAME?</v>
      </c>
      <c r="I118" s="29" t="e">
        <f aca="false">IF(I$7&gt;$E118,"",INDEX($B$8:$B$2003,cc_discreteSample($A$8:$A$2003)))</f>
        <v>#NAME?</v>
      </c>
      <c r="J118" s="29" t="e">
        <f aca="false">IF(J$7&gt;$E118,"",INDEX($B$8:$B$2003,cc_discreteSample($A$8:$A$2003)))</f>
        <v>#NAME?</v>
      </c>
      <c r="K118" s="29" t="e">
        <f aca="false">IF(K$7&gt;$E118,"",INDEX($B$8:$B$2003,cc_discreteSample($A$8:$A$2003)))</f>
        <v>#NAME?</v>
      </c>
      <c r="L118" s="36" t="e">
        <f aca="false">IF(L$7&gt;$E118,"",INDEX($B$8:$B$2003,cc_discreteSample($A$8:$A$2003)))</f>
        <v>#NAME?</v>
      </c>
      <c r="M118" s="37" t="e">
        <f aca="false">SUM(F118:L118)</f>
        <v>#NAME?</v>
      </c>
      <c r="N118" s="4"/>
    </row>
    <row r="119" customFormat="false" ht="12.75" hidden="false" customHeight="false" outlineLevel="0" collapsed="false">
      <c r="A119" s="32" t="n">
        <v>0.000744719229349108</v>
      </c>
      <c r="B119" s="33" t="n">
        <v>38.8043401644646</v>
      </c>
      <c r="C119" s="11"/>
      <c r="D119" s="34" t="n">
        <v>112</v>
      </c>
      <c r="E119" s="35" t="e">
        <f aca="false">cc_poissonSample(A$6)</f>
        <v>#NAME?</v>
      </c>
      <c r="F119" s="29" t="e">
        <f aca="false">IF(F$7&gt;$E119,"",INDEX($B$8:$B$2003,cc_discreteSample($A$8:$A$2003)))</f>
        <v>#NAME?</v>
      </c>
      <c r="G119" s="29" t="e">
        <f aca="false">IF(G$7&gt;$E119,"",INDEX($B$8:$B$2003,cc_discreteSample($A$8:$A$2003)))</f>
        <v>#NAME?</v>
      </c>
      <c r="H119" s="29" t="e">
        <f aca="false">IF(H$7&gt;$E119,"",INDEX($B$8:$B$2003,cc_discreteSample($A$8:$A$2003)))</f>
        <v>#NAME?</v>
      </c>
      <c r="I119" s="29" t="e">
        <f aca="false">IF(I$7&gt;$E119,"",INDEX($B$8:$B$2003,cc_discreteSample($A$8:$A$2003)))</f>
        <v>#NAME?</v>
      </c>
      <c r="J119" s="29" t="e">
        <f aca="false">IF(J$7&gt;$E119,"",INDEX($B$8:$B$2003,cc_discreteSample($A$8:$A$2003)))</f>
        <v>#NAME?</v>
      </c>
      <c r="K119" s="29" t="e">
        <f aca="false">IF(K$7&gt;$E119,"",INDEX($B$8:$B$2003,cc_discreteSample($A$8:$A$2003)))</f>
        <v>#NAME?</v>
      </c>
      <c r="L119" s="36" t="e">
        <f aca="false">IF(L$7&gt;$E119,"",INDEX($B$8:$B$2003,cc_discreteSample($A$8:$A$2003)))</f>
        <v>#NAME?</v>
      </c>
      <c r="M119" s="37" t="e">
        <f aca="false">SUM(F119:L119)</f>
        <v>#NAME?</v>
      </c>
      <c r="N119" s="4"/>
    </row>
    <row r="120" customFormat="false" ht="12.75" hidden="false" customHeight="false" outlineLevel="0" collapsed="false">
      <c r="A120" s="32" t="n">
        <v>1.53535597743318E-007</v>
      </c>
      <c r="B120" s="33" t="n">
        <v>0.00800012585601332</v>
      </c>
      <c r="C120" s="11"/>
      <c r="D120" s="34" t="n">
        <v>113</v>
      </c>
      <c r="E120" s="35" t="e">
        <f aca="false">cc_poissonSample(A$6)</f>
        <v>#NAME?</v>
      </c>
      <c r="F120" s="29" t="e">
        <f aca="false">IF(F$7&gt;$E120,"",INDEX($B$8:$B$2003,cc_discreteSample($A$8:$A$2003)))</f>
        <v>#NAME?</v>
      </c>
      <c r="G120" s="29" t="e">
        <f aca="false">IF(G$7&gt;$E120,"",INDEX($B$8:$B$2003,cc_discreteSample($A$8:$A$2003)))</f>
        <v>#NAME?</v>
      </c>
      <c r="H120" s="29" t="e">
        <f aca="false">IF(H$7&gt;$E120,"",INDEX($B$8:$B$2003,cc_discreteSample($A$8:$A$2003)))</f>
        <v>#NAME?</v>
      </c>
      <c r="I120" s="29" t="e">
        <f aca="false">IF(I$7&gt;$E120,"",INDEX($B$8:$B$2003,cc_discreteSample($A$8:$A$2003)))</f>
        <v>#NAME?</v>
      </c>
      <c r="J120" s="29" t="e">
        <f aca="false">IF(J$7&gt;$E120,"",INDEX($B$8:$B$2003,cc_discreteSample($A$8:$A$2003)))</f>
        <v>#NAME?</v>
      </c>
      <c r="K120" s="29" t="e">
        <f aca="false">IF(K$7&gt;$E120,"",INDEX($B$8:$B$2003,cc_discreteSample($A$8:$A$2003)))</f>
        <v>#NAME?</v>
      </c>
      <c r="L120" s="36" t="e">
        <f aca="false">IF(L$7&gt;$E120,"",INDEX($B$8:$B$2003,cc_discreteSample($A$8:$A$2003)))</f>
        <v>#NAME?</v>
      </c>
      <c r="M120" s="37" t="e">
        <f aca="false">SUM(F120:L120)</f>
        <v>#NAME?</v>
      </c>
      <c r="N120" s="4"/>
    </row>
    <row r="121" customFormat="false" ht="12.75" hidden="false" customHeight="false" outlineLevel="0" collapsed="false">
      <c r="A121" s="32" t="n">
        <v>1.67959808003286E-006</v>
      </c>
      <c r="B121" s="33" t="n">
        <v>0.0875171375581921</v>
      </c>
      <c r="C121" s="11"/>
      <c r="D121" s="34" t="n">
        <v>114</v>
      </c>
      <c r="E121" s="35" t="e">
        <f aca="false">cc_poissonSample(A$6)</f>
        <v>#NAME?</v>
      </c>
      <c r="F121" s="29" t="e">
        <f aca="false">IF(F$7&gt;$E121,"",INDEX($B$8:$B$2003,cc_discreteSample($A$8:$A$2003)))</f>
        <v>#NAME?</v>
      </c>
      <c r="G121" s="29" t="e">
        <f aca="false">IF(G$7&gt;$E121,"",INDEX($B$8:$B$2003,cc_discreteSample($A$8:$A$2003)))</f>
        <v>#NAME?</v>
      </c>
      <c r="H121" s="29" t="e">
        <f aca="false">IF(H$7&gt;$E121,"",INDEX($B$8:$B$2003,cc_discreteSample($A$8:$A$2003)))</f>
        <v>#NAME?</v>
      </c>
      <c r="I121" s="29" t="e">
        <f aca="false">IF(I$7&gt;$E121,"",INDEX($B$8:$B$2003,cc_discreteSample($A$8:$A$2003)))</f>
        <v>#NAME?</v>
      </c>
      <c r="J121" s="29" t="e">
        <f aca="false">IF(J$7&gt;$E121,"",INDEX($B$8:$B$2003,cc_discreteSample($A$8:$A$2003)))</f>
        <v>#NAME?</v>
      </c>
      <c r="K121" s="29" t="e">
        <f aca="false">IF(K$7&gt;$E121,"",INDEX($B$8:$B$2003,cc_discreteSample($A$8:$A$2003)))</f>
        <v>#NAME?</v>
      </c>
      <c r="L121" s="36" t="e">
        <f aca="false">IF(L$7&gt;$E121,"",INDEX($B$8:$B$2003,cc_discreteSample($A$8:$A$2003)))</f>
        <v>#NAME?</v>
      </c>
      <c r="M121" s="37" t="e">
        <f aca="false">SUM(F121:L121)</f>
        <v>#NAME?</v>
      </c>
      <c r="N121" s="4"/>
    </row>
    <row r="122" customFormat="false" ht="12.75" hidden="false" customHeight="false" outlineLevel="0" collapsed="false">
      <c r="A122" s="32" t="n">
        <v>0.0017557248742719</v>
      </c>
      <c r="B122" s="33" t="n">
        <v>91.4838002988115</v>
      </c>
      <c r="C122" s="11"/>
      <c r="D122" s="34" t="n">
        <v>115</v>
      </c>
      <c r="E122" s="35" t="e">
        <f aca="false">cc_poissonSample(A$6)</f>
        <v>#NAME?</v>
      </c>
      <c r="F122" s="29" t="e">
        <f aca="false">IF(F$7&gt;$E122,"",INDEX($B$8:$B$2003,cc_discreteSample($A$8:$A$2003)))</f>
        <v>#NAME?</v>
      </c>
      <c r="G122" s="29" t="e">
        <f aca="false">IF(G$7&gt;$E122,"",INDEX($B$8:$B$2003,cc_discreteSample($A$8:$A$2003)))</f>
        <v>#NAME?</v>
      </c>
      <c r="H122" s="29" t="e">
        <f aca="false">IF(H$7&gt;$E122,"",INDEX($B$8:$B$2003,cc_discreteSample($A$8:$A$2003)))</f>
        <v>#NAME?</v>
      </c>
      <c r="I122" s="29" t="e">
        <f aca="false">IF(I$7&gt;$E122,"",INDEX($B$8:$B$2003,cc_discreteSample($A$8:$A$2003)))</f>
        <v>#NAME?</v>
      </c>
      <c r="J122" s="29" t="e">
        <f aca="false">IF(J$7&gt;$E122,"",INDEX($B$8:$B$2003,cc_discreteSample($A$8:$A$2003)))</f>
        <v>#NAME?</v>
      </c>
      <c r="K122" s="29" t="e">
        <f aca="false">IF(K$7&gt;$E122,"",INDEX($B$8:$B$2003,cc_discreteSample($A$8:$A$2003)))</f>
        <v>#NAME?</v>
      </c>
      <c r="L122" s="36" t="e">
        <f aca="false">IF(L$7&gt;$E122,"",INDEX($B$8:$B$2003,cc_discreteSample($A$8:$A$2003)))</f>
        <v>#NAME?</v>
      </c>
      <c r="M122" s="37" t="e">
        <f aca="false">SUM(F122:L122)</f>
        <v>#NAME?</v>
      </c>
      <c r="N122" s="4"/>
    </row>
    <row r="123" customFormat="false" ht="12.75" hidden="false" customHeight="false" outlineLevel="0" collapsed="false">
      <c r="A123" s="32" t="n">
        <v>0.00109229327009756</v>
      </c>
      <c r="B123" s="33" t="n">
        <v>56.9150331317037</v>
      </c>
      <c r="C123" s="11"/>
      <c r="D123" s="34" t="n">
        <v>116</v>
      </c>
      <c r="E123" s="35" t="e">
        <f aca="false">cc_poissonSample(A$6)</f>
        <v>#NAME?</v>
      </c>
      <c r="F123" s="29" t="e">
        <f aca="false">IF(F$7&gt;$E123,"",INDEX($B$8:$B$2003,cc_discreteSample($A$8:$A$2003)))</f>
        <v>#NAME?</v>
      </c>
      <c r="G123" s="29" t="e">
        <f aca="false">IF(G$7&gt;$E123,"",INDEX($B$8:$B$2003,cc_discreteSample($A$8:$A$2003)))</f>
        <v>#NAME?</v>
      </c>
      <c r="H123" s="29" t="e">
        <f aca="false">IF(H$7&gt;$E123,"",INDEX($B$8:$B$2003,cc_discreteSample($A$8:$A$2003)))</f>
        <v>#NAME?</v>
      </c>
      <c r="I123" s="29" t="e">
        <f aca="false">IF(I$7&gt;$E123,"",INDEX($B$8:$B$2003,cc_discreteSample($A$8:$A$2003)))</f>
        <v>#NAME?</v>
      </c>
      <c r="J123" s="29" t="e">
        <f aca="false">IF(J$7&gt;$E123,"",INDEX($B$8:$B$2003,cc_discreteSample($A$8:$A$2003)))</f>
        <v>#NAME?</v>
      </c>
      <c r="K123" s="29" t="e">
        <f aca="false">IF(K$7&gt;$E123,"",INDEX($B$8:$B$2003,cc_discreteSample($A$8:$A$2003)))</f>
        <v>#NAME?</v>
      </c>
      <c r="L123" s="36" t="e">
        <f aca="false">IF(L$7&gt;$E123,"",INDEX($B$8:$B$2003,cc_discreteSample($A$8:$A$2003)))</f>
        <v>#NAME?</v>
      </c>
      <c r="M123" s="37" t="e">
        <f aca="false">SUM(F123:L123)</f>
        <v>#NAME?</v>
      </c>
      <c r="N123" s="4"/>
    </row>
    <row r="124" customFormat="false" ht="12.75" hidden="false" customHeight="false" outlineLevel="0" collapsed="false">
      <c r="A124" s="32" t="n">
        <v>0.00139666874354057</v>
      </c>
      <c r="B124" s="33" t="n">
        <v>72.774821550925</v>
      </c>
      <c r="C124" s="11"/>
      <c r="D124" s="34" t="n">
        <v>117</v>
      </c>
      <c r="E124" s="35" t="e">
        <f aca="false">cc_poissonSample(A$6)</f>
        <v>#NAME?</v>
      </c>
      <c r="F124" s="29" t="e">
        <f aca="false">IF(F$7&gt;$E124,"",INDEX($B$8:$B$2003,cc_discreteSample($A$8:$A$2003)))</f>
        <v>#NAME?</v>
      </c>
      <c r="G124" s="29" t="e">
        <f aca="false">IF(G$7&gt;$E124,"",INDEX($B$8:$B$2003,cc_discreteSample($A$8:$A$2003)))</f>
        <v>#NAME?</v>
      </c>
      <c r="H124" s="29" t="e">
        <f aca="false">IF(H$7&gt;$E124,"",INDEX($B$8:$B$2003,cc_discreteSample($A$8:$A$2003)))</f>
        <v>#NAME?</v>
      </c>
      <c r="I124" s="29" t="e">
        <f aca="false">IF(I$7&gt;$E124,"",INDEX($B$8:$B$2003,cc_discreteSample($A$8:$A$2003)))</f>
        <v>#NAME?</v>
      </c>
      <c r="J124" s="29" t="e">
        <f aca="false">IF(J$7&gt;$E124,"",INDEX($B$8:$B$2003,cc_discreteSample($A$8:$A$2003)))</f>
        <v>#NAME?</v>
      </c>
      <c r="K124" s="29" t="e">
        <f aca="false">IF(K$7&gt;$E124,"",INDEX($B$8:$B$2003,cc_discreteSample($A$8:$A$2003)))</f>
        <v>#NAME?</v>
      </c>
      <c r="L124" s="36" t="e">
        <f aca="false">IF(L$7&gt;$E124,"",INDEX($B$8:$B$2003,cc_discreteSample($A$8:$A$2003)))</f>
        <v>#NAME?</v>
      </c>
      <c r="M124" s="37" t="e">
        <f aca="false">SUM(F124:L124)</f>
        <v>#NAME?</v>
      </c>
      <c r="N124" s="4"/>
    </row>
    <row r="125" customFormat="false" ht="12.75" hidden="false" customHeight="false" outlineLevel="0" collapsed="false">
      <c r="A125" s="32" t="n">
        <v>0.00125965926286073</v>
      </c>
      <c r="B125" s="33" t="n">
        <v>65.6358055506213</v>
      </c>
      <c r="C125" s="11"/>
      <c r="D125" s="34" t="n">
        <v>118</v>
      </c>
      <c r="E125" s="35" t="e">
        <f aca="false">cc_poissonSample(A$6)</f>
        <v>#NAME?</v>
      </c>
      <c r="F125" s="29" t="e">
        <f aca="false">IF(F$7&gt;$E125,"",INDEX($B$8:$B$2003,cc_discreteSample($A$8:$A$2003)))</f>
        <v>#NAME?</v>
      </c>
      <c r="G125" s="29" t="e">
        <f aca="false">IF(G$7&gt;$E125,"",INDEX($B$8:$B$2003,cc_discreteSample($A$8:$A$2003)))</f>
        <v>#NAME?</v>
      </c>
      <c r="H125" s="29" t="e">
        <f aca="false">IF(H$7&gt;$E125,"",INDEX($B$8:$B$2003,cc_discreteSample($A$8:$A$2003)))</f>
        <v>#NAME?</v>
      </c>
      <c r="I125" s="29" t="e">
        <f aca="false">IF(I$7&gt;$E125,"",INDEX($B$8:$B$2003,cc_discreteSample($A$8:$A$2003)))</f>
        <v>#NAME?</v>
      </c>
      <c r="J125" s="29" t="e">
        <f aca="false">IF(J$7&gt;$E125,"",INDEX($B$8:$B$2003,cc_discreteSample($A$8:$A$2003)))</f>
        <v>#NAME?</v>
      </c>
      <c r="K125" s="29" t="e">
        <f aca="false">IF(K$7&gt;$E125,"",INDEX($B$8:$B$2003,cc_discreteSample($A$8:$A$2003)))</f>
        <v>#NAME?</v>
      </c>
      <c r="L125" s="36" t="e">
        <f aca="false">IF(L$7&gt;$E125,"",INDEX($B$8:$B$2003,cc_discreteSample($A$8:$A$2003)))</f>
        <v>#NAME?</v>
      </c>
      <c r="M125" s="37" t="e">
        <f aca="false">SUM(F125:L125)</f>
        <v>#NAME?</v>
      </c>
      <c r="N125" s="4"/>
    </row>
    <row r="126" customFormat="false" ht="12.75" hidden="false" customHeight="false" outlineLevel="0" collapsed="false">
      <c r="A126" s="32" t="n">
        <v>6.25757859380256E-006</v>
      </c>
      <c r="B126" s="33" t="n">
        <v>0.326057390208676</v>
      </c>
      <c r="C126" s="11"/>
      <c r="D126" s="34" t="n">
        <v>119</v>
      </c>
      <c r="E126" s="35" t="e">
        <f aca="false">cc_poissonSample(A$6)</f>
        <v>#NAME?</v>
      </c>
      <c r="F126" s="29" t="e">
        <f aca="false">IF(F$7&gt;$E126,"",INDEX($B$8:$B$2003,cc_discreteSample($A$8:$A$2003)))</f>
        <v>#NAME?</v>
      </c>
      <c r="G126" s="29" t="e">
        <f aca="false">IF(G$7&gt;$E126,"",INDEX($B$8:$B$2003,cc_discreteSample($A$8:$A$2003)))</f>
        <v>#NAME?</v>
      </c>
      <c r="H126" s="29" t="e">
        <f aca="false">IF(H$7&gt;$E126,"",INDEX($B$8:$B$2003,cc_discreteSample($A$8:$A$2003)))</f>
        <v>#NAME?</v>
      </c>
      <c r="I126" s="29" t="e">
        <f aca="false">IF(I$7&gt;$E126,"",INDEX($B$8:$B$2003,cc_discreteSample($A$8:$A$2003)))</f>
        <v>#NAME?</v>
      </c>
      <c r="J126" s="29" t="e">
        <f aca="false">IF(J$7&gt;$E126,"",INDEX($B$8:$B$2003,cc_discreteSample($A$8:$A$2003)))</f>
        <v>#NAME?</v>
      </c>
      <c r="K126" s="29" t="e">
        <f aca="false">IF(K$7&gt;$E126,"",INDEX($B$8:$B$2003,cc_discreteSample($A$8:$A$2003)))</f>
        <v>#NAME?</v>
      </c>
      <c r="L126" s="36" t="e">
        <f aca="false">IF(L$7&gt;$E126,"",INDEX($B$8:$B$2003,cc_discreteSample($A$8:$A$2003)))</f>
        <v>#NAME?</v>
      </c>
      <c r="M126" s="37" t="e">
        <f aca="false">SUM(F126:L126)</f>
        <v>#NAME?</v>
      </c>
      <c r="N126" s="4"/>
    </row>
    <row r="127" customFormat="false" ht="12.75" hidden="false" customHeight="false" outlineLevel="0" collapsed="false">
      <c r="A127" s="32" t="n">
        <v>0.000191092351803841</v>
      </c>
      <c r="B127" s="33" t="n">
        <v>9.95705808309096</v>
      </c>
      <c r="C127" s="11"/>
      <c r="D127" s="34" t="n">
        <v>120</v>
      </c>
      <c r="E127" s="35" t="e">
        <f aca="false">cc_poissonSample(A$6)</f>
        <v>#NAME?</v>
      </c>
      <c r="F127" s="29" t="e">
        <f aca="false">IF(F$7&gt;$E127,"",INDEX($B$8:$B$2003,cc_discreteSample($A$8:$A$2003)))</f>
        <v>#NAME?</v>
      </c>
      <c r="G127" s="29" t="e">
        <f aca="false">IF(G$7&gt;$E127,"",INDEX($B$8:$B$2003,cc_discreteSample($A$8:$A$2003)))</f>
        <v>#NAME?</v>
      </c>
      <c r="H127" s="29" t="e">
        <f aca="false">IF(H$7&gt;$E127,"",INDEX($B$8:$B$2003,cc_discreteSample($A$8:$A$2003)))</f>
        <v>#NAME?</v>
      </c>
      <c r="I127" s="29" t="e">
        <f aca="false">IF(I$7&gt;$E127,"",INDEX($B$8:$B$2003,cc_discreteSample($A$8:$A$2003)))</f>
        <v>#NAME?</v>
      </c>
      <c r="J127" s="29" t="e">
        <f aca="false">IF(J$7&gt;$E127,"",INDEX($B$8:$B$2003,cc_discreteSample($A$8:$A$2003)))</f>
        <v>#NAME?</v>
      </c>
      <c r="K127" s="29" t="e">
        <f aca="false">IF(K$7&gt;$E127,"",INDEX($B$8:$B$2003,cc_discreteSample($A$8:$A$2003)))</f>
        <v>#NAME?</v>
      </c>
      <c r="L127" s="36" t="e">
        <f aca="false">IF(L$7&gt;$E127,"",INDEX($B$8:$B$2003,cc_discreteSample($A$8:$A$2003)))</f>
        <v>#NAME?</v>
      </c>
      <c r="M127" s="37" t="e">
        <f aca="false">SUM(F127:L127)</f>
        <v>#NAME?</v>
      </c>
      <c r="N127" s="4"/>
    </row>
    <row r="128" customFormat="false" ht="12.75" hidden="false" customHeight="false" outlineLevel="0" collapsed="false">
      <c r="A128" s="32" t="n">
        <v>3.42592779705189E-007</v>
      </c>
      <c r="B128" s="33" t="n">
        <v>0.0178511393793186</v>
      </c>
      <c r="C128" s="11"/>
      <c r="D128" s="34" t="n">
        <v>121</v>
      </c>
      <c r="E128" s="35" t="e">
        <f aca="false">cc_poissonSample(A$6)</f>
        <v>#NAME?</v>
      </c>
      <c r="F128" s="29" t="e">
        <f aca="false">IF(F$7&gt;$E128,"",INDEX($B$8:$B$2003,cc_discreteSample($A$8:$A$2003)))</f>
        <v>#NAME?</v>
      </c>
      <c r="G128" s="29" t="e">
        <f aca="false">IF(G$7&gt;$E128,"",INDEX($B$8:$B$2003,cc_discreteSample($A$8:$A$2003)))</f>
        <v>#NAME?</v>
      </c>
      <c r="H128" s="29" t="e">
        <f aca="false">IF(H$7&gt;$E128,"",INDEX($B$8:$B$2003,cc_discreteSample($A$8:$A$2003)))</f>
        <v>#NAME?</v>
      </c>
      <c r="I128" s="29" t="e">
        <f aca="false">IF(I$7&gt;$E128,"",INDEX($B$8:$B$2003,cc_discreteSample($A$8:$A$2003)))</f>
        <v>#NAME?</v>
      </c>
      <c r="J128" s="29" t="e">
        <f aca="false">IF(J$7&gt;$E128,"",INDEX($B$8:$B$2003,cc_discreteSample($A$8:$A$2003)))</f>
        <v>#NAME?</v>
      </c>
      <c r="K128" s="29" t="e">
        <f aca="false">IF(K$7&gt;$E128,"",INDEX($B$8:$B$2003,cc_discreteSample($A$8:$A$2003)))</f>
        <v>#NAME?</v>
      </c>
      <c r="L128" s="36" t="e">
        <f aca="false">IF(L$7&gt;$E128,"",INDEX($B$8:$B$2003,cc_discreteSample($A$8:$A$2003)))</f>
        <v>#NAME?</v>
      </c>
      <c r="M128" s="37" t="e">
        <f aca="false">SUM(F128:L128)</f>
        <v>#NAME?</v>
      </c>
      <c r="N128" s="4"/>
    </row>
    <row r="129" customFormat="false" ht="12.75" hidden="false" customHeight="false" outlineLevel="0" collapsed="false">
      <c r="A129" s="32" t="n">
        <v>1.42432894403749E-006</v>
      </c>
      <c r="B129" s="33" t="n">
        <v>0.0742160839580177</v>
      </c>
      <c r="C129" s="11"/>
      <c r="D129" s="34" t="n">
        <v>122</v>
      </c>
      <c r="E129" s="35" t="e">
        <f aca="false">cc_poissonSample(A$6)</f>
        <v>#NAME?</v>
      </c>
      <c r="F129" s="29" t="e">
        <f aca="false">IF(F$7&gt;$E129,"",INDEX($B$8:$B$2003,cc_discreteSample($A$8:$A$2003)))</f>
        <v>#NAME?</v>
      </c>
      <c r="G129" s="29" t="e">
        <f aca="false">IF(G$7&gt;$E129,"",INDEX($B$8:$B$2003,cc_discreteSample($A$8:$A$2003)))</f>
        <v>#NAME?</v>
      </c>
      <c r="H129" s="29" t="e">
        <f aca="false">IF(H$7&gt;$E129,"",INDEX($B$8:$B$2003,cc_discreteSample($A$8:$A$2003)))</f>
        <v>#NAME?</v>
      </c>
      <c r="I129" s="29" t="e">
        <f aca="false">IF(I$7&gt;$E129,"",INDEX($B$8:$B$2003,cc_discreteSample($A$8:$A$2003)))</f>
        <v>#NAME?</v>
      </c>
      <c r="J129" s="29" t="e">
        <f aca="false">IF(J$7&gt;$E129,"",INDEX($B$8:$B$2003,cc_discreteSample($A$8:$A$2003)))</f>
        <v>#NAME?</v>
      </c>
      <c r="K129" s="29" t="e">
        <f aca="false">IF(K$7&gt;$E129,"",INDEX($B$8:$B$2003,cc_discreteSample($A$8:$A$2003)))</f>
        <v>#NAME?</v>
      </c>
      <c r="L129" s="36" t="e">
        <f aca="false">IF(L$7&gt;$E129,"",INDEX($B$8:$B$2003,cc_discreteSample($A$8:$A$2003)))</f>
        <v>#NAME?</v>
      </c>
      <c r="M129" s="37" t="e">
        <f aca="false">SUM(F129:L129)</f>
        <v>#NAME?</v>
      </c>
      <c r="N129" s="4"/>
    </row>
    <row r="130" customFormat="false" ht="12.75" hidden="false" customHeight="false" outlineLevel="0" collapsed="false">
      <c r="A130" s="32" t="n">
        <v>0.000121370523635096</v>
      </c>
      <c r="B130" s="33" t="n">
        <v>6.32413250453029</v>
      </c>
      <c r="C130" s="11"/>
      <c r="D130" s="34" t="n">
        <v>123</v>
      </c>
      <c r="E130" s="35" t="e">
        <f aca="false">cc_poissonSample(A$6)</f>
        <v>#NAME?</v>
      </c>
      <c r="F130" s="29" t="e">
        <f aca="false">IF(F$7&gt;$E130,"",INDEX($B$8:$B$2003,cc_discreteSample($A$8:$A$2003)))</f>
        <v>#NAME?</v>
      </c>
      <c r="G130" s="29" t="e">
        <f aca="false">IF(G$7&gt;$E130,"",INDEX($B$8:$B$2003,cc_discreteSample($A$8:$A$2003)))</f>
        <v>#NAME?</v>
      </c>
      <c r="H130" s="29" t="e">
        <f aca="false">IF(H$7&gt;$E130,"",INDEX($B$8:$B$2003,cc_discreteSample($A$8:$A$2003)))</f>
        <v>#NAME?</v>
      </c>
      <c r="I130" s="29" t="e">
        <f aca="false">IF(I$7&gt;$E130,"",INDEX($B$8:$B$2003,cc_discreteSample($A$8:$A$2003)))</f>
        <v>#NAME?</v>
      </c>
      <c r="J130" s="29" t="e">
        <f aca="false">IF(J$7&gt;$E130,"",INDEX($B$8:$B$2003,cc_discreteSample($A$8:$A$2003)))</f>
        <v>#NAME?</v>
      </c>
      <c r="K130" s="29" t="e">
        <f aca="false">IF(K$7&gt;$E130,"",INDEX($B$8:$B$2003,cc_discreteSample($A$8:$A$2003)))</f>
        <v>#NAME?</v>
      </c>
      <c r="L130" s="36" t="e">
        <f aca="false">IF(L$7&gt;$E130,"",INDEX($B$8:$B$2003,cc_discreteSample($A$8:$A$2003)))</f>
        <v>#NAME?</v>
      </c>
      <c r="M130" s="37" t="e">
        <f aca="false">SUM(F130:L130)</f>
        <v>#NAME?</v>
      </c>
      <c r="N130" s="4"/>
    </row>
    <row r="131" customFormat="false" ht="12.75" hidden="false" customHeight="false" outlineLevel="0" collapsed="false">
      <c r="A131" s="32" t="n">
        <v>0.000208664152029233</v>
      </c>
      <c r="B131" s="33" t="n">
        <v>10.8726543056352</v>
      </c>
      <c r="C131" s="11"/>
      <c r="D131" s="34" t="n">
        <v>124</v>
      </c>
      <c r="E131" s="35" t="e">
        <f aca="false">cc_poissonSample(A$6)</f>
        <v>#NAME?</v>
      </c>
      <c r="F131" s="29" t="e">
        <f aca="false">IF(F$7&gt;$E131,"",INDEX($B$8:$B$2003,cc_discreteSample($A$8:$A$2003)))</f>
        <v>#NAME?</v>
      </c>
      <c r="G131" s="29" t="e">
        <f aca="false">IF(G$7&gt;$E131,"",INDEX($B$8:$B$2003,cc_discreteSample($A$8:$A$2003)))</f>
        <v>#NAME?</v>
      </c>
      <c r="H131" s="29" t="e">
        <f aca="false">IF(H$7&gt;$E131,"",INDEX($B$8:$B$2003,cc_discreteSample($A$8:$A$2003)))</f>
        <v>#NAME?</v>
      </c>
      <c r="I131" s="29" t="e">
        <f aca="false">IF(I$7&gt;$E131,"",INDEX($B$8:$B$2003,cc_discreteSample($A$8:$A$2003)))</f>
        <v>#NAME?</v>
      </c>
      <c r="J131" s="29" t="e">
        <f aca="false">IF(J$7&gt;$E131,"",INDEX($B$8:$B$2003,cc_discreteSample($A$8:$A$2003)))</f>
        <v>#NAME?</v>
      </c>
      <c r="K131" s="29" t="e">
        <f aca="false">IF(K$7&gt;$E131,"",INDEX($B$8:$B$2003,cc_discreteSample($A$8:$A$2003)))</f>
        <v>#NAME?</v>
      </c>
      <c r="L131" s="36" t="e">
        <f aca="false">IF(L$7&gt;$E131,"",INDEX($B$8:$B$2003,cc_discreteSample($A$8:$A$2003)))</f>
        <v>#NAME?</v>
      </c>
      <c r="M131" s="37" t="e">
        <f aca="false">SUM(F131:L131)</f>
        <v>#NAME?</v>
      </c>
      <c r="N131" s="4"/>
    </row>
    <row r="132" customFormat="false" ht="12.75" hidden="false" customHeight="false" outlineLevel="0" collapsed="false">
      <c r="A132" s="32" t="n">
        <v>1.60009123062923E-006</v>
      </c>
      <c r="B132" s="33" t="n">
        <v>0.0833743536631668</v>
      </c>
      <c r="C132" s="11"/>
      <c r="D132" s="34" t="n">
        <v>125</v>
      </c>
      <c r="E132" s="35" t="e">
        <f aca="false">cc_poissonSample(A$6)</f>
        <v>#NAME?</v>
      </c>
      <c r="F132" s="29" t="e">
        <f aca="false">IF(F$7&gt;$E132,"",INDEX($B$8:$B$2003,cc_discreteSample($A$8:$A$2003)))</f>
        <v>#NAME?</v>
      </c>
      <c r="G132" s="29" t="e">
        <f aca="false">IF(G$7&gt;$E132,"",INDEX($B$8:$B$2003,cc_discreteSample($A$8:$A$2003)))</f>
        <v>#NAME?</v>
      </c>
      <c r="H132" s="29" t="e">
        <f aca="false">IF(H$7&gt;$E132,"",INDEX($B$8:$B$2003,cc_discreteSample($A$8:$A$2003)))</f>
        <v>#NAME?</v>
      </c>
      <c r="I132" s="29" t="e">
        <f aca="false">IF(I$7&gt;$E132,"",INDEX($B$8:$B$2003,cc_discreteSample($A$8:$A$2003)))</f>
        <v>#NAME?</v>
      </c>
      <c r="J132" s="29" t="e">
        <f aca="false">IF(J$7&gt;$E132,"",INDEX($B$8:$B$2003,cc_discreteSample($A$8:$A$2003)))</f>
        <v>#NAME?</v>
      </c>
      <c r="K132" s="29" t="e">
        <f aca="false">IF(K$7&gt;$E132,"",INDEX($B$8:$B$2003,cc_discreteSample($A$8:$A$2003)))</f>
        <v>#NAME?</v>
      </c>
      <c r="L132" s="36" t="e">
        <f aca="false">IF(L$7&gt;$E132,"",INDEX($B$8:$B$2003,cc_discreteSample($A$8:$A$2003)))</f>
        <v>#NAME?</v>
      </c>
      <c r="M132" s="37" t="e">
        <f aca="false">SUM(F132:L132)</f>
        <v>#NAME?</v>
      </c>
      <c r="N132" s="4"/>
    </row>
    <row r="133" customFormat="false" ht="12.75" hidden="false" customHeight="false" outlineLevel="0" collapsed="false">
      <c r="A133" s="32" t="n">
        <v>0.000113298112751792</v>
      </c>
      <c r="B133" s="33" t="n">
        <v>5.90351146304486</v>
      </c>
      <c r="C133" s="11"/>
      <c r="D133" s="34" t="n">
        <v>126</v>
      </c>
      <c r="E133" s="35" t="e">
        <f aca="false">cc_poissonSample(A$6)</f>
        <v>#NAME?</v>
      </c>
      <c r="F133" s="29" t="e">
        <f aca="false">IF(F$7&gt;$E133,"",INDEX($B$8:$B$2003,cc_discreteSample($A$8:$A$2003)))</f>
        <v>#NAME?</v>
      </c>
      <c r="G133" s="29" t="e">
        <f aca="false">IF(G$7&gt;$E133,"",INDEX($B$8:$B$2003,cc_discreteSample($A$8:$A$2003)))</f>
        <v>#NAME?</v>
      </c>
      <c r="H133" s="29" t="e">
        <f aca="false">IF(H$7&gt;$E133,"",INDEX($B$8:$B$2003,cc_discreteSample($A$8:$A$2003)))</f>
        <v>#NAME?</v>
      </c>
      <c r="I133" s="29" t="e">
        <f aca="false">IF(I$7&gt;$E133,"",INDEX($B$8:$B$2003,cc_discreteSample($A$8:$A$2003)))</f>
        <v>#NAME?</v>
      </c>
      <c r="J133" s="29" t="e">
        <f aca="false">IF(J$7&gt;$E133,"",INDEX($B$8:$B$2003,cc_discreteSample($A$8:$A$2003)))</f>
        <v>#NAME?</v>
      </c>
      <c r="K133" s="29" t="e">
        <f aca="false">IF(K$7&gt;$E133,"",INDEX($B$8:$B$2003,cc_discreteSample($A$8:$A$2003)))</f>
        <v>#NAME?</v>
      </c>
      <c r="L133" s="36" t="e">
        <f aca="false">IF(L$7&gt;$E133,"",INDEX($B$8:$B$2003,cc_discreteSample($A$8:$A$2003)))</f>
        <v>#NAME?</v>
      </c>
      <c r="M133" s="37" t="e">
        <f aca="false">SUM(F133:L133)</f>
        <v>#NAME?</v>
      </c>
      <c r="N133" s="4"/>
    </row>
    <row r="134" customFormat="false" ht="12.75" hidden="false" customHeight="false" outlineLevel="0" collapsed="false">
      <c r="A134" s="32" t="n">
        <v>7.19014278943499E-006</v>
      </c>
      <c r="B134" s="33" t="n">
        <v>0.3746495801863</v>
      </c>
      <c r="C134" s="11"/>
      <c r="D134" s="34" t="n">
        <v>127</v>
      </c>
      <c r="E134" s="35" t="e">
        <f aca="false">cc_poissonSample(A$6)</f>
        <v>#NAME?</v>
      </c>
      <c r="F134" s="29" t="e">
        <f aca="false">IF(F$7&gt;$E134,"",INDEX($B$8:$B$2003,cc_discreteSample($A$8:$A$2003)))</f>
        <v>#NAME?</v>
      </c>
      <c r="G134" s="29" t="e">
        <f aca="false">IF(G$7&gt;$E134,"",INDEX($B$8:$B$2003,cc_discreteSample($A$8:$A$2003)))</f>
        <v>#NAME?</v>
      </c>
      <c r="H134" s="29" t="e">
        <f aca="false">IF(H$7&gt;$E134,"",INDEX($B$8:$B$2003,cc_discreteSample($A$8:$A$2003)))</f>
        <v>#NAME?</v>
      </c>
      <c r="I134" s="29" t="e">
        <f aca="false">IF(I$7&gt;$E134,"",INDEX($B$8:$B$2003,cc_discreteSample($A$8:$A$2003)))</f>
        <v>#NAME?</v>
      </c>
      <c r="J134" s="29" t="e">
        <f aca="false">IF(J$7&gt;$E134,"",INDEX($B$8:$B$2003,cc_discreteSample($A$8:$A$2003)))</f>
        <v>#NAME?</v>
      </c>
      <c r="K134" s="29" t="e">
        <f aca="false">IF(K$7&gt;$E134,"",INDEX($B$8:$B$2003,cc_discreteSample($A$8:$A$2003)))</f>
        <v>#NAME?</v>
      </c>
      <c r="L134" s="36" t="e">
        <f aca="false">IF(L$7&gt;$E134,"",INDEX($B$8:$B$2003,cc_discreteSample($A$8:$A$2003)))</f>
        <v>#NAME?</v>
      </c>
      <c r="M134" s="37" t="e">
        <f aca="false">SUM(F134:L134)</f>
        <v>#NAME?</v>
      </c>
      <c r="N134" s="4"/>
    </row>
    <row r="135" customFormat="false" ht="12.75" hidden="false" customHeight="false" outlineLevel="0" collapsed="false">
      <c r="A135" s="32" t="n">
        <v>4.12163312617685E-005</v>
      </c>
      <c r="B135" s="33" t="n">
        <v>2.14761815672571</v>
      </c>
      <c r="C135" s="11"/>
      <c r="D135" s="34" t="n">
        <v>128</v>
      </c>
      <c r="E135" s="35" t="e">
        <f aca="false">cc_poissonSample(A$6)</f>
        <v>#NAME?</v>
      </c>
      <c r="F135" s="29" t="e">
        <f aca="false">IF(F$7&gt;$E135,"",INDEX($B$8:$B$2003,cc_discreteSample($A$8:$A$2003)))</f>
        <v>#NAME?</v>
      </c>
      <c r="G135" s="29" t="e">
        <f aca="false">IF(G$7&gt;$E135,"",INDEX($B$8:$B$2003,cc_discreteSample($A$8:$A$2003)))</f>
        <v>#NAME?</v>
      </c>
      <c r="H135" s="29" t="e">
        <f aca="false">IF(H$7&gt;$E135,"",INDEX($B$8:$B$2003,cc_discreteSample($A$8:$A$2003)))</f>
        <v>#NAME?</v>
      </c>
      <c r="I135" s="29" t="e">
        <f aca="false">IF(I$7&gt;$E135,"",INDEX($B$8:$B$2003,cc_discreteSample($A$8:$A$2003)))</f>
        <v>#NAME?</v>
      </c>
      <c r="J135" s="29" t="e">
        <f aca="false">IF(J$7&gt;$E135,"",INDEX($B$8:$B$2003,cc_discreteSample($A$8:$A$2003)))</f>
        <v>#NAME?</v>
      </c>
      <c r="K135" s="29" t="e">
        <f aca="false">IF(K$7&gt;$E135,"",INDEX($B$8:$B$2003,cc_discreteSample($A$8:$A$2003)))</f>
        <v>#NAME?</v>
      </c>
      <c r="L135" s="36" t="e">
        <f aca="false">IF(L$7&gt;$E135,"",INDEX($B$8:$B$2003,cc_discreteSample($A$8:$A$2003)))</f>
        <v>#NAME?</v>
      </c>
      <c r="M135" s="37" t="e">
        <f aca="false">SUM(F135:L135)</f>
        <v>#NAME?</v>
      </c>
      <c r="N135" s="4"/>
    </row>
    <row r="136" customFormat="false" ht="12.75" hidden="false" customHeight="false" outlineLevel="0" collapsed="false">
      <c r="A136" s="32" t="n">
        <v>0.0018755203336561</v>
      </c>
      <c r="B136" s="33" t="n">
        <v>97.7258625054847</v>
      </c>
      <c r="C136" s="11"/>
      <c r="D136" s="34" t="n">
        <v>129</v>
      </c>
      <c r="E136" s="35" t="e">
        <f aca="false">cc_poissonSample(A$6)</f>
        <v>#NAME?</v>
      </c>
      <c r="F136" s="29" t="e">
        <f aca="false">IF(F$7&gt;$E136,"",INDEX($B$8:$B$2003,cc_discreteSample($A$8:$A$2003)))</f>
        <v>#NAME?</v>
      </c>
      <c r="G136" s="29" t="e">
        <f aca="false">IF(G$7&gt;$E136,"",INDEX($B$8:$B$2003,cc_discreteSample($A$8:$A$2003)))</f>
        <v>#NAME?</v>
      </c>
      <c r="H136" s="29" t="e">
        <f aca="false">IF(H$7&gt;$E136,"",INDEX($B$8:$B$2003,cc_discreteSample($A$8:$A$2003)))</f>
        <v>#NAME?</v>
      </c>
      <c r="I136" s="29" t="e">
        <f aca="false">IF(I$7&gt;$E136,"",INDEX($B$8:$B$2003,cc_discreteSample($A$8:$A$2003)))</f>
        <v>#NAME?</v>
      </c>
      <c r="J136" s="29" t="e">
        <f aca="false">IF(J$7&gt;$E136,"",INDEX($B$8:$B$2003,cc_discreteSample($A$8:$A$2003)))</f>
        <v>#NAME?</v>
      </c>
      <c r="K136" s="29" t="e">
        <f aca="false">IF(K$7&gt;$E136,"",INDEX($B$8:$B$2003,cc_discreteSample($A$8:$A$2003)))</f>
        <v>#NAME?</v>
      </c>
      <c r="L136" s="36" t="e">
        <f aca="false">IF(L$7&gt;$E136,"",INDEX($B$8:$B$2003,cc_discreteSample($A$8:$A$2003)))</f>
        <v>#NAME?</v>
      </c>
      <c r="M136" s="37" t="e">
        <f aca="false">SUM(F136:L136)</f>
        <v>#NAME?</v>
      </c>
      <c r="N136" s="4"/>
    </row>
    <row r="137" customFormat="false" ht="12.75" hidden="false" customHeight="false" outlineLevel="0" collapsed="false">
      <c r="A137" s="32" t="n">
        <v>0.000244635824811825</v>
      </c>
      <c r="B137" s="33" t="n">
        <v>12.746994287645</v>
      </c>
      <c r="C137" s="11"/>
      <c r="D137" s="34" t="n">
        <v>130</v>
      </c>
      <c r="E137" s="35" t="e">
        <f aca="false">cc_poissonSample(A$6)</f>
        <v>#NAME?</v>
      </c>
      <c r="F137" s="29" t="e">
        <f aca="false">IF(F$7&gt;$E137,"",INDEX($B$8:$B$2003,cc_discreteSample($A$8:$A$2003)))</f>
        <v>#NAME?</v>
      </c>
      <c r="G137" s="29" t="e">
        <f aca="false">IF(G$7&gt;$E137,"",INDEX($B$8:$B$2003,cc_discreteSample($A$8:$A$2003)))</f>
        <v>#NAME?</v>
      </c>
      <c r="H137" s="29" t="e">
        <f aca="false">IF(H$7&gt;$E137,"",INDEX($B$8:$B$2003,cc_discreteSample($A$8:$A$2003)))</f>
        <v>#NAME?</v>
      </c>
      <c r="I137" s="29" t="e">
        <f aca="false">IF(I$7&gt;$E137,"",INDEX($B$8:$B$2003,cc_discreteSample($A$8:$A$2003)))</f>
        <v>#NAME?</v>
      </c>
      <c r="J137" s="29" t="e">
        <f aca="false">IF(J$7&gt;$E137,"",INDEX($B$8:$B$2003,cc_discreteSample($A$8:$A$2003)))</f>
        <v>#NAME?</v>
      </c>
      <c r="K137" s="29" t="e">
        <f aca="false">IF(K$7&gt;$E137,"",INDEX($B$8:$B$2003,cc_discreteSample($A$8:$A$2003)))</f>
        <v>#NAME?</v>
      </c>
      <c r="L137" s="36" t="e">
        <f aca="false">IF(L$7&gt;$E137,"",INDEX($B$8:$B$2003,cc_discreteSample($A$8:$A$2003)))</f>
        <v>#NAME?</v>
      </c>
      <c r="M137" s="37" t="e">
        <f aca="false">SUM(F137:L137)</f>
        <v>#NAME?</v>
      </c>
      <c r="N137" s="4"/>
    </row>
    <row r="138" customFormat="false" ht="12.75" hidden="false" customHeight="false" outlineLevel="0" collapsed="false">
      <c r="A138" s="32" t="n">
        <v>0.0013062390390539</v>
      </c>
      <c r="B138" s="33" t="n">
        <v>68.0628913689428</v>
      </c>
      <c r="C138" s="11"/>
      <c r="D138" s="34" t="n">
        <v>131</v>
      </c>
      <c r="E138" s="35" t="e">
        <f aca="false">cc_poissonSample(A$6)</f>
        <v>#NAME?</v>
      </c>
      <c r="F138" s="29" t="e">
        <f aca="false">IF(F$7&gt;$E138,"",INDEX($B$8:$B$2003,cc_discreteSample($A$8:$A$2003)))</f>
        <v>#NAME?</v>
      </c>
      <c r="G138" s="29" t="e">
        <f aca="false">IF(G$7&gt;$E138,"",INDEX($B$8:$B$2003,cc_discreteSample($A$8:$A$2003)))</f>
        <v>#NAME?</v>
      </c>
      <c r="H138" s="29" t="e">
        <f aca="false">IF(H$7&gt;$E138,"",INDEX($B$8:$B$2003,cc_discreteSample($A$8:$A$2003)))</f>
        <v>#NAME?</v>
      </c>
      <c r="I138" s="29" t="e">
        <f aca="false">IF(I$7&gt;$E138,"",INDEX($B$8:$B$2003,cc_discreteSample($A$8:$A$2003)))</f>
        <v>#NAME?</v>
      </c>
      <c r="J138" s="29" t="e">
        <f aca="false">IF(J$7&gt;$E138,"",INDEX($B$8:$B$2003,cc_discreteSample($A$8:$A$2003)))</f>
        <v>#NAME?</v>
      </c>
      <c r="K138" s="29" t="e">
        <f aca="false">IF(K$7&gt;$E138,"",INDEX($B$8:$B$2003,cc_discreteSample($A$8:$A$2003)))</f>
        <v>#NAME?</v>
      </c>
      <c r="L138" s="36" t="e">
        <f aca="false">IF(L$7&gt;$E138,"",INDEX($B$8:$B$2003,cc_discreteSample($A$8:$A$2003)))</f>
        <v>#NAME?</v>
      </c>
      <c r="M138" s="37" t="e">
        <f aca="false">SUM(F138:L138)</f>
        <v>#NAME?</v>
      </c>
      <c r="N138" s="4"/>
    </row>
    <row r="139" customFormat="false" ht="12.75" hidden="false" customHeight="false" outlineLevel="0" collapsed="false">
      <c r="A139" s="32" t="n">
        <v>0.000984687816885085</v>
      </c>
      <c r="B139" s="33" t="n">
        <v>51.3081433866142</v>
      </c>
      <c r="C139" s="11"/>
      <c r="D139" s="34" t="n">
        <v>132</v>
      </c>
      <c r="E139" s="35" t="e">
        <f aca="false">cc_poissonSample(A$6)</f>
        <v>#NAME?</v>
      </c>
      <c r="F139" s="29" t="e">
        <f aca="false">IF(F$7&gt;$E139,"",INDEX($B$8:$B$2003,cc_discreteSample($A$8:$A$2003)))</f>
        <v>#NAME?</v>
      </c>
      <c r="G139" s="29" t="e">
        <f aca="false">IF(G$7&gt;$E139,"",INDEX($B$8:$B$2003,cc_discreteSample($A$8:$A$2003)))</f>
        <v>#NAME?</v>
      </c>
      <c r="H139" s="29" t="e">
        <f aca="false">IF(H$7&gt;$E139,"",INDEX($B$8:$B$2003,cc_discreteSample($A$8:$A$2003)))</f>
        <v>#NAME?</v>
      </c>
      <c r="I139" s="29" t="e">
        <f aca="false">IF(I$7&gt;$E139,"",INDEX($B$8:$B$2003,cc_discreteSample($A$8:$A$2003)))</f>
        <v>#NAME?</v>
      </c>
      <c r="J139" s="29" t="e">
        <f aca="false">IF(J$7&gt;$E139,"",INDEX($B$8:$B$2003,cc_discreteSample($A$8:$A$2003)))</f>
        <v>#NAME?</v>
      </c>
      <c r="K139" s="29" t="e">
        <f aca="false">IF(K$7&gt;$E139,"",INDEX($B$8:$B$2003,cc_discreteSample($A$8:$A$2003)))</f>
        <v>#NAME?</v>
      </c>
      <c r="L139" s="36" t="e">
        <f aca="false">IF(L$7&gt;$E139,"",INDEX($B$8:$B$2003,cc_discreteSample($A$8:$A$2003)))</f>
        <v>#NAME?</v>
      </c>
      <c r="M139" s="37" t="e">
        <f aca="false">SUM(F139:L139)</f>
        <v>#NAME?</v>
      </c>
      <c r="N139" s="4"/>
    </row>
    <row r="140" customFormat="false" ht="12.75" hidden="false" customHeight="false" outlineLevel="0" collapsed="false">
      <c r="A140" s="32" t="n">
        <v>0.000646102291814867</v>
      </c>
      <c r="B140" s="33" t="n">
        <v>33.6658060173055</v>
      </c>
      <c r="C140" s="11"/>
      <c r="D140" s="34" t="n">
        <v>133</v>
      </c>
      <c r="E140" s="35" t="e">
        <f aca="false">cc_poissonSample(A$6)</f>
        <v>#NAME?</v>
      </c>
      <c r="F140" s="29" t="e">
        <f aca="false">IF(F$7&gt;$E140,"",INDEX($B$8:$B$2003,cc_discreteSample($A$8:$A$2003)))</f>
        <v>#NAME?</v>
      </c>
      <c r="G140" s="29" t="e">
        <f aca="false">IF(G$7&gt;$E140,"",INDEX($B$8:$B$2003,cc_discreteSample($A$8:$A$2003)))</f>
        <v>#NAME?</v>
      </c>
      <c r="H140" s="29" t="e">
        <f aca="false">IF(H$7&gt;$E140,"",INDEX($B$8:$B$2003,cc_discreteSample($A$8:$A$2003)))</f>
        <v>#NAME?</v>
      </c>
      <c r="I140" s="29" t="e">
        <f aca="false">IF(I$7&gt;$E140,"",INDEX($B$8:$B$2003,cc_discreteSample($A$8:$A$2003)))</f>
        <v>#NAME?</v>
      </c>
      <c r="J140" s="29" t="e">
        <f aca="false">IF(J$7&gt;$E140,"",INDEX($B$8:$B$2003,cc_discreteSample($A$8:$A$2003)))</f>
        <v>#NAME?</v>
      </c>
      <c r="K140" s="29" t="e">
        <f aca="false">IF(K$7&gt;$E140,"",INDEX($B$8:$B$2003,cc_discreteSample($A$8:$A$2003)))</f>
        <v>#NAME?</v>
      </c>
      <c r="L140" s="36" t="e">
        <f aca="false">IF(L$7&gt;$E140,"",INDEX($B$8:$B$2003,cc_discreteSample($A$8:$A$2003)))</f>
        <v>#NAME?</v>
      </c>
      <c r="M140" s="37" t="e">
        <f aca="false">SUM(F140:L140)</f>
        <v>#NAME?</v>
      </c>
      <c r="N140" s="4"/>
    </row>
    <row r="141" customFormat="false" ht="12.75" hidden="false" customHeight="false" outlineLevel="0" collapsed="false">
      <c r="A141" s="32" t="n">
        <v>2.21293149961774E-006</v>
      </c>
      <c r="B141" s="33" t="n">
        <v>0.115307008719082</v>
      </c>
      <c r="C141" s="11"/>
      <c r="D141" s="34" t="n">
        <v>134</v>
      </c>
      <c r="E141" s="35" t="e">
        <f aca="false">cc_poissonSample(A$6)</f>
        <v>#NAME?</v>
      </c>
      <c r="F141" s="29" t="e">
        <f aca="false">IF(F$7&gt;$E141,"",INDEX($B$8:$B$2003,cc_discreteSample($A$8:$A$2003)))</f>
        <v>#NAME?</v>
      </c>
      <c r="G141" s="29" t="e">
        <f aca="false">IF(G$7&gt;$E141,"",INDEX($B$8:$B$2003,cc_discreteSample($A$8:$A$2003)))</f>
        <v>#NAME?</v>
      </c>
      <c r="H141" s="29" t="e">
        <f aca="false">IF(H$7&gt;$E141,"",INDEX($B$8:$B$2003,cc_discreteSample($A$8:$A$2003)))</f>
        <v>#NAME?</v>
      </c>
      <c r="I141" s="29" t="e">
        <f aca="false">IF(I$7&gt;$E141,"",INDEX($B$8:$B$2003,cc_discreteSample($A$8:$A$2003)))</f>
        <v>#NAME?</v>
      </c>
      <c r="J141" s="29" t="e">
        <f aca="false">IF(J$7&gt;$E141,"",INDEX($B$8:$B$2003,cc_discreteSample($A$8:$A$2003)))</f>
        <v>#NAME?</v>
      </c>
      <c r="K141" s="29" t="e">
        <f aca="false">IF(K$7&gt;$E141,"",INDEX($B$8:$B$2003,cc_discreteSample($A$8:$A$2003)))</f>
        <v>#NAME?</v>
      </c>
      <c r="L141" s="36" t="e">
        <f aca="false">IF(L$7&gt;$E141,"",INDEX($B$8:$B$2003,cc_discreteSample($A$8:$A$2003)))</f>
        <v>#NAME?</v>
      </c>
      <c r="M141" s="37" t="e">
        <f aca="false">SUM(F141:L141)</f>
        <v>#NAME?</v>
      </c>
      <c r="N141" s="4"/>
    </row>
    <row r="142" customFormat="false" ht="12.75" hidden="false" customHeight="false" outlineLevel="0" collapsed="false">
      <c r="A142" s="32" t="n">
        <v>0.000369027241316593</v>
      </c>
      <c r="B142" s="33" t="n">
        <v>19.2285334360424</v>
      </c>
      <c r="C142" s="11"/>
      <c r="D142" s="34" t="n">
        <v>135</v>
      </c>
      <c r="E142" s="35" t="e">
        <f aca="false">cc_poissonSample(A$6)</f>
        <v>#NAME?</v>
      </c>
      <c r="F142" s="29" t="e">
        <f aca="false">IF(F$7&gt;$E142,"",INDEX($B$8:$B$2003,cc_discreteSample($A$8:$A$2003)))</f>
        <v>#NAME?</v>
      </c>
      <c r="G142" s="29" t="e">
        <f aca="false">IF(G$7&gt;$E142,"",INDEX($B$8:$B$2003,cc_discreteSample($A$8:$A$2003)))</f>
        <v>#NAME?</v>
      </c>
      <c r="H142" s="29" t="e">
        <f aca="false">IF(H$7&gt;$E142,"",INDEX($B$8:$B$2003,cc_discreteSample($A$8:$A$2003)))</f>
        <v>#NAME?</v>
      </c>
      <c r="I142" s="29" t="e">
        <f aca="false">IF(I$7&gt;$E142,"",INDEX($B$8:$B$2003,cc_discreteSample($A$8:$A$2003)))</f>
        <v>#NAME?</v>
      </c>
      <c r="J142" s="29" t="e">
        <f aca="false">IF(J$7&gt;$E142,"",INDEX($B$8:$B$2003,cc_discreteSample($A$8:$A$2003)))</f>
        <v>#NAME?</v>
      </c>
      <c r="K142" s="29" t="e">
        <f aca="false">IF(K$7&gt;$E142,"",INDEX($B$8:$B$2003,cc_discreteSample($A$8:$A$2003)))</f>
        <v>#NAME?</v>
      </c>
      <c r="L142" s="36" t="e">
        <f aca="false">IF(L$7&gt;$E142,"",INDEX($B$8:$B$2003,cc_discreteSample($A$8:$A$2003)))</f>
        <v>#NAME?</v>
      </c>
      <c r="M142" s="37" t="e">
        <f aca="false">SUM(F142:L142)</f>
        <v>#NAME?</v>
      </c>
      <c r="N142" s="4"/>
    </row>
    <row r="143" customFormat="false" ht="12.75" hidden="false" customHeight="false" outlineLevel="0" collapsed="false">
      <c r="A143" s="32" t="n">
        <v>0.00147912926667807</v>
      </c>
      <c r="B143" s="33" t="n">
        <v>77.0715095695275</v>
      </c>
      <c r="C143" s="11"/>
      <c r="D143" s="34" t="n">
        <v>136</v>
      </c>
      <c r="E143" s="35" t="e">
        <f aca="false">cc_poissonSample(A$6)</f>
        <v>#NAME?</v>
      </c>
      <c r="F143" s="29" t="e">
        <f aca="false">IF(F$7&gt;$E143,"",INDEX($B$8:$B$2003,cc_discreteSample($A$8:$A$2003)))</f>
        <v>#NAME?</v>
      </c>
      <c r="G143" s="29" t="e">
        <f aca="false">IF(G$7&gt;$E143,"",INDEX($B$8:$B$2003,cc_discreteSample($A$8:$A$2003)))</f>
        <v>#NAME?</v>
      </c>
      <c r="H143" s="29" t="e">
        <f aca="false">IF(H$7&gt;$E143,"",INDEX($B$8:$B$2003,cc_discreteSample($A$8:$A$2003)))</f>
        <v>#NAME?</v>
      </c>
      <c r="I143" s="29" t="e">
        <f aca="false">IF(I$7&gt;$E143,"",INDEX($B$8:$B$2003,cc_discreteSample($A$8:$A$2003)))</f>
        <v>#NAME?</v>
      </c>
      <c r="J143" s="29" t="e">
        <f aca="false">IF(J$7&gt;$E143,"",INDEX($B$8:$B$2003,cc_discreteSample($A$8:$A$2003)))</f>
        <v>#NAME?</v>
      </c>
      <c r="K143" s="29" t="e">
        <f aca="false">IF(K$7&gt;$E143,"",INDEX($B$8:$B$2003,cc_discreteSample($A$8:$A$2003)))</f>
        <v>#NAME?</v>
      </c>
      <c r="L143" s="36" t="e">
        <f aca="false">IF(L$7&gt;$E143,"",INDEX($B$8:$B$2003,cc_discreteSample($A$8:$A$2003)))</f>
        <v>#NAME?</v>
      </c>
      <c r="M143" s="37" t="e">
        <f aca="false">SUM(F143:L143)</f>
        <v>#NAME?</v>
      </c>
      <c r="N143" s="4"/>
    </row>
    <row r="144" customFormat="false" ht="12.75" hidden="false" customHeight="false" outlineLevel="0" collapsed="false">
      <c r="A144" s="32" t="n">
        <v>0.00164569258992714</v>
      </c>
      <c r="B144" s="33" t="n">
        <v>85.7504580907434</v>
      </c>
      <c r="C144" s="11"/>
      <c r="D144" s="34" t="n">
        <v>137</v>
      </c>
      <c r="E144" s="35" t="e">
        <f aca="false">cc_poissonSample(A$6)</f>
        <v>#NAME?</v>
      </c>
      <c r="F144" s="29" t="e">
        <f aca="false">IF(F$7&gt;$E144,"",INDEX($B$8:$B$2003,cc_discreteSample($A$8:$A$2003)))</f>
        <v>#NAME?</v>
      </c>
      <c r="G144" s="29" t="e">
        <f aca="false">IF(G$7&gt;$E144,"",INDEX($B$8:$B$2003,cc_discreteSample($A$8:$A$2003)))</f>
        <v>#NAME?</v>
      </c>
      <c r="H144" s="29" t="e">
        <f aca="false">IF(H$7&gt;$E144,"",INDEX($B$8:$B$2003,cc_discreteSample($A$8:$A$2003)))</f>
        <v>#NAME?</v>
      </c>
      <c r="I144" s="29" t="e">
        <f aca="false">IF(I$7&gt;$E144,"",INDEX($B$8:$B$2003,cc_discreteSample($A$8:$A$2003)))</f>
        <v>#NAME?</v>
      </c>
      <c r="J144" s="29" t="e">
        <f aca="false">IF(J$7&gt;$E144,"",INDEX($B$8:$B$2003,cc_discreteSample($A$8:$A$2003)))</f>
        <v>#NAME?</v>
      </c>
      <c r="K144" s="29" t="e">
        <f aca="false">IF(K$7&gt;$E144,"",INDEX($B$8:$B$2003,cc_discreteSample($A$8:$A$2003)))</f>
        <v>#NAME?</v>
      </c>
      <c r="L144" s="36" t="e">
        <f aca="false">IF(L$7&gt;$E144,"",INDEX($B$8:$B$2003,cc_discreteSample($A$8:$A$2003)))</f>
        <v>#NAME?</v>
      </c>
      <c r="M144" s="37" t="e">
        <f aca="false">SUM(F144:L144)</f>
        <v>#NAME?</v>
      </c>
      <c r="N144" s="4"/>
    </row>
    <row r="145" customFormat="false" ht="12.75" hidden="false" customHeight="false" outlineLevel="0" collapsed="false">
      <c r="A145" s="32" t="n">
        <v>2.37118289577156E-005</v>
      </c>
      <c r="B145" s="33" t="n">
        <v>1.23552855967073</v>
      </c>
      <c r="C145" s="11"/>
      <c r="D145" s="34" t="n">
        <v>138</v>
      </c>
      <c r="E145" s="35" t="e">
        <f aca="false">cc_poissonSample(A$6)</f>
        <v>#NAME?</v>
      </c>
      <c r="F145" s="29" t="e">
        <f aca="false">IF(F$7&gt;$E145,"",INDEX($B$8:$B$2003,cc_discreteSample($A$8:$A$2003)))</f>
        <v>#NAME?</v>
      </c>
      <c r="G145" s="29" t="e">
        <f aca="false">IF(G$7&gt;$E145,"",INDEX($B$8:$B$2003,cc_discreteSample($A$8:$A$2003)))</f>
        <v>#NAME?</v>
      </c>
      <c r="H145" s="29" t="e">
        <f aca="false">IF(H$7&gt;$E145,"",INDEX($B$8:$B$2003,cc_discreteSample($A$8:$A$2003)))</f>
        <v>#NAME?</v>
      </c>
      <c r="I145" s="29" t="e">
        <f aca="false">IF(I$7&gt;$E145,"",INDEX($B$8:$B$2003,cc_discreteSample($A$8:$A$2003)))</f>
        <v>#NAME?</v>
      </c>
      <c r="J145" s="29" t="e">
        <f aca="false">IF(J$7&gt;$E145,"",INDEX($B$8:$B$2003,cc_discreteSample($A$8:$A$2003)))</f>
        <v>#NAME?</v>
      </c>
      <c r="K145" s="29" t="e">
        <f aca="false">IF(K$7&gt;$E145,"",INDEX($B$8:$B$2003,cc_discreteSample($A$8:$A$2003)))</f>
        <v>#NAME?</v>
      </c>
      <c r="L145" s="36" t="e">
        <f aca="false">IF(L$7&gt;$E145,"",INDEX($B$8:$B$2003,cc_discreteSample($A$8:$A$2003)))</f>
        <v>#NAME?</v>
      </c>
      <c r="M145" s="37" t="e">
        <f aca="false">SUM(F145:L145)</f>
        <v>#NAME?</v>
      </c>
      <c r="N145" s="4"/>
    </row>
    <row r="146" customFormat="false" ht="12.75" hidden="false" customHeight="false" outlineLevel="0" collapsed="false">
      <c r="A146" s="32" t="n">
        <v>3.7059881750681E-005</v>
      </c>
      <c r="B146" s="33" t="n">
        <v>1.93104219850098</v>
      </c>
      <c r="C146" s="11"/>
      <c r="D146" s="34" t="n">
        <v>139</v>
      </c>
      <c r="E146" s="35" t="e">
        <f aca="false">cc_poissonSample(A$6)</f>
        <v>#NAME?</v>
      </c>
      <c r="F146" s="29" t="e">
        <f aca="false">IF(F$7&gt;$E146,"",INDEX($B$8:$B$2003,cc_discreteSample($A$8:$A$2003)))</f>
        <v>#NAME?</v>
      </c>
      <c r="G146" s="29" t="e">
        <f aca="false">IF(G$7&gt;$E146,"",INDEX($B$8:$B$2003,cc_discreteSample($A$8:$A$2003)))</f>
        <v>#NAME?</v>
      </c>
      <c r="H146" s="29" t="e">
        <f aca="false">IF(H$7&gt;$E146,"",INDEX($B$8:$B$2003,cc_discreteSample($A$8:$A$2003)))</f>
        <v>#NAME?</v>
      </c>
      <c r="I146" s="29" t="e">
        <f aca="false">IF(I$7&gt;$E146,"",INDEX($B$8:$B$2003,cc_discreteSample($A$8:$A$2003)))</f>
        <v>#NAME?</v>
      </c>
      <c r="J146" s="29" t="e">
        <f aca="false">IF(J$7&gt;$E146,"",INDEX($B$8:$B$2003,cc_discreteSample($A$8:$A$2003)))</f>
        <v>#NAME?</v>
      </c>
      <c r="K146" s="29" t="e">
        <f aca="false">IF(K$7&gt;$E146,"",INDEX($B$8:$B$2003,cc_discreteSample($A$8:$A$2003)))</f>
        <v>#NAME?</v>
      </c>
      <c r="L146" s="36" t="e">
        <f aca="false">IF(L$7&gt;$E146,"",INDEX($B$8:$B$2003,cc_discreteSample($A$8:$A$2003)))</f>
        <v>#NAME?</v>
      </c>
      <c r="M146" s="37" t="e">
        <f aca="false">SUM(F146:L146)</f>
        <v>#NAME?</v>
      </c>
      <c r="N146" s="4"/>
    </row>
    <row r="147" customFormat="false" ht="12.75" hidden="false" customHeight="false" outlineLevel="0" collapsed="false">
      <c r="A147" s="32" t="n">
        <v>2.7375620473905E-006</v>
      </c>
      <c r="B147" s="33" t="n">
        <v>0.142643408041329</v>
      </c>
      <c r="C147" s="11"/>
      <c r="D147" s="34" t="n">
        <v>140</v>
      </c>
      <c r="E147" s="35" t="e">
        <f aca="false">cc_poissonSample(A$6)</f>
        <v>#NAME?</v>
      </c>
      <c r="F147" s="29" t="e">
        <f aca="false">IF(F$7&gt;$E147,"",INDEX($B$8:$B$2003,cc_discreteSample($A$8:$A$2003)))</f>
        <v>#NAME?</v>
      </c>
      <c r="G147" s="29" t="e">
        <f aca="false">IF(G$7&gt;$E147,"",INDEX($B$8:$B$2003,cc_discreteSample($A$8:$A$2003)))</f>
        <v>#NAME?</v>
      </c>
      <c r="H147" s="29" t="e">
        <f aca="false">IF(H$7&gt;$E147,"",INDEX($B$8:$B$2003,cc_discreteSample($A$8:$A$2003)))</f>
        <v>#NAME?</v>
      </c>
      <c r="I147" s="29" t="e">
        <f aca="false">IF(I$7&gt;$E147,"",INDEX($B$8:$B$2003,cc_discreteSample($A$8:$A$2003)))</f>
        <v>#NAME?</v>
      </c>
      <c r="J147" s="29" t="e">
        <f aca="false">IF(J$7&gt;$E147,"",INDEX($B$8:$B$2003,cc_discreteSample($A$8:$A$2003)))</f>
        <v>#NAME?</v>
      </c>
      <c r="K147" s="29" t="e">
        <f aca="false">IF(K$7&gt;$E147,"",INDEX($B$8:$B$2003,cc_discreteSample($A$8:$A$2003)))</f>
        <v>#NAME?</v>
      </c>
      <c r="L147" s="36" t="e">
        <f aca="false">IF(L$7&gt;$E147,"",INDEX($B$8:$B$2003,cc_discreteSample($A$8:$A$2003)))</f>
        <v>#NAME?</v>
      </c>
      <c r="M147" s="37" t="e">
        <f aca="false">SUM(F147:L147)</f>
        <v>#NAME?</v>
      </c>
      <c r="N147" s="4"/>
    </row>
    <row r="148" customFormat="false" ht="12.75" hidden="false" customHeight="false" outlineLevel="0" collapsed="false">
      <c r="A148" s="32" t="n">
        <v>0.00178938468512324</v>
      </c>
      <c r="B148" s="33" t="n">
        <v>93.2376784030313</v>
      </c>
      <c r="C148" s="11"/>
      <c r="D148" s="34" t="n">
        <v>141</v>
      </c>
      <c r="E148" s="35" t="e">
        <f aca="false">cc_poissonSample(A$6)</f>
        <v>#NAME?</v>
      </c>
      <c r="F148" s="29" t="e">
        <f aca="false">IF(F$7&gt;$E148,"",INDEX($B$8:$B$2003,cc_discreteSample($A$8:$A$2003)))</f>
        <v>#NAME?</v>
      </c>
      <c r="G148" s="29" t="e">
        <f aca="false">IF(G$7&gt;$E148,"",INDEX($B$8:$B$2003,cc_discreteSample($A$8:$A$2003)))</f>
        <v>#NAME?</v>
      </c>
      <c r="H148" s="29" t="e">
        <f aca="false">IF(H$7&gt;$E148,"",INDEX($B$8:$B$2003,cc_discreteSample($A$8:$A$2003)))</f>
        <v>#NAME?</v>
      </c>
      <c r="I148" s="29" t="e">
        <f aca="false">IF(I$7&gt;$E148,"",INDEX($B$8:$B$2003,cc_discreteSample($A$8:$A$2003)))</f>
        <v>#NAME?</v>
      </c>
      <c r="J148" s="29" t="e">
        <f aca="false">IF(J$7&gt;$E148,"",INDEX($B$8:$B$2003,cc_discreteSample($A$8:$A$2003)))</f>
        <v>#NAME?</v>
      </c>
      <c r="K148" s="29" t="e">
        <f aca="false">IF(K$7&gt;$E148,"",INDEX($B$8:$B$2003,cc_discreteSample($A$8:$A$2003)))</f>
        <v>#NAME?</v>
      </c>
      <c r="L148" s="36" t="e">
        <f aca="false">IF(L$7&gt;$E148,"",INDEX($B$8:$B$2003,cc_discreteSample($A$8:$A$2003)))</f>
        <v>#NAME?</v>
      </c>
      <c r="M148" s="37" t="e">
        <f aca="false">SUM(F148:L148)</f>
        <v>#NAME?</v>
      </c>
      <c r="N148" s="4"/>
    </row>
    <row r="149" customFormat="false" ht="12.75" hidden="false" customHeight="false" outlineLevel="0" collapsed="false">
      <c r="A149" s="32" t="n">
        <v>1.97810325238744E-006</v>
      </c>
      <c r="B149" s="33" t="n">
        <v>0.1030710480689</v>
      </c>
      <c r="C149" s="11"/>
      <c r="D149" s="34" t="n">
        <v>142</v>
      </c>
      <c r="E149" s="35" t="e">
        <f aca="false">cc_poissonSample(A$6)</f>
        <v>#NAME?</v>
      </c>
      <c r="F149" s="29" t="e">
        <f aca="false">IF(F$7&gt;$E149,"",INDEX($B$8:$B$2003,cc_discreteSample($A$8:$A$2003)))</f>
        <v>#NAME?</v>
      </c>
      <c r="G149" s="29" t="e">
        <f aca="false">IF(G$7&gt;$E149,"",INDEX($B$8:$B$2003,cc_discreteSample($A$8:$A$2003)))</f>
        <v>#NAME?</v>
      </c>
      <c r="H149" s="29" t="e">
        <f aca="false">IF(H$7&gt;$E149,"",INDEX($B$8:$B$2003,cc_discreteSample($A$8:$A$2003)))</f>
        <v>#NAME?</v>
      </c>
      <c r="I149" s="29" t="e">
        <f aca="false">IF(I$7&gt;$E149,"",INDEX($B$8:$B$2003,cc_discreteSample($A$8:$A$2003)))</f>
        <v>#NAME?</v>
      </c>
      <c r="J149" s="29" t="e">
        <f aca="false">IF(J$7&gt;$E149,"",INDEX($B$8:$B$2003,cc_discreteSample($A$8:$A$2003)))</f>
        <v>#NAME?</v>
      </c>
      <c r="K149" s="29" t="e">
        <f aca="false">IF(K$7&gt;$E149,"",INDEX($B$8:$B$2003,cc_discreteSample($A$8:$A$2003)))</f>
        <v>#NAME?</v>
      </c>
      <c r="L149" s="36" t="e">
        <f aca="false">IF(L$7&gt;$E149,"",INDEX($B$8:$B$2003,cc_discreteSample($A$8:$A$2003)))</f>
        <v>#NAME?</v>
      </c>
      <c r="M149" s="37" t="e">
        <f aca="false">SUM(F149:L149)</f>
        <v>#NAME?</v>
      </c>
      <c r="N149" s="4"/>
    </row>
    <row r="150" customFormat="false" ht="12.75" hidden="false" customHeight="false" outlineLevel="0" collapsed="false">
      <c r="A150" s="32" t="n">
        <v>6.05251159680494E-007</v>
      </c>
      <c r="B150" s="33" t="n">
        <v>0.0315372169263118</v>
      </c>
      <c r="C150" s="11"/>
      <c r="D150" s="34" t="n">
        <v>143</v>
      </c>
      <c r="E150" s="35" t="e">
        <f aca="false">cc_poissonSample(A$6)</f>
        <v>#NAME?</v>
      </c>
      <c r="F150" s="29" t="e">
        <f aca="false">IF(F$7&gt;$E150,"",INDEX($B$8:$B$2003,cc_discreteSample($A$8:$A$2003)))</f>
        <v>#NAME?</v>
      </c>
      <c r="G150" s="29" t="e">
        <f aca="false">IF(G$7&gt;$E150,"",INDEX($B$8:$B$2003,cc_discreteSample($A$8:$A$2003)))</f>
        <v>#NAME?</v>
      </c>
      <c r="H150" s="29" t="e">
        <f aca="false">IF(H$7&gt;$E150,"",INDEX($B$8:$B$2003,cc_discreteSample($A$8:$A$2003)))</f>
        <v>#NAME?</v>
      </c>
      <c r="I150" s="29" t="e">
        <f aca="false">IF(I$7&gt;$E150,"",INDEX($B$8:$B$2003,cc_discreteSample($A$8:$A$2003)))</f>
        <v>#NAME?</v>
      </c>
      <c r="J150" s="29" t="e">
        <f aca="false">IF(J$7&gt;$E150,"",INDEX($B$8:$B$2003,cc_discreteSample($A$8:$A$2003)))</f>
        <v>#NAME?</v>
      </c>
      <c r="K150" s="29" t="e">
        <f aca="false">IF(K$7&gt;$E150,"",INDEX($B$8:$B$2003,cc_discreteSample($A$8:$A$2003)))</f>
        <v>#NAME?</v>
      </c>
      <c r="L150" s="36" t="e">
        <f aca="false">IF(L$7&gt;$E150,"",INDEX($B$8:$B$2003,cc_discreteSample($A$8:$A$2003)))</f>
        <v>#NAME?</v>
      </c>
      <c r="M150" s="37" t="e">
        <f aca="false">SUM(F150:L150)</f>
        <v>#NAME?</v>
      </c>
      <c r="N150" s="4"/>
    </row>
    <row r="151" customFormat="false" ht="12.75" hidden="false" customHeight="false" outlineLevel="0" collapsed="false">
      <c r="A151" s="32" t="n">
        <v>0.000509436359466486</v>
      </c>
      <c r="B151" s="33" t="n">
        <v>26.5446909463607</v>
      </c>
      <c r="C151" s="11"/>
      <c r="D151" s="34" t="n">
        <v>144</v>
      </c>
      <c r="E151" s="35" t="e">
        <f aca="false">cc_poissonSample(A$6)</f>
        <v>#NAME?</v>
      </c>
      <c r="F151" s="29" t="e">
        <f aca="false">IF(F$7&gt;$E151,"",INDEX($B$8:$B$2003,cc_discreteSample($A$8:$A$2003)))</f>
        <v>#NAME?</v>
      </c>
      <c r="G151" s="29" t="e">
        <f aca="false">IF(G$7&gt;$E151,"",INDEX($B$8:$B$2003,cc_discreteSample($A$8:$A$2003)))</f>
        <v>#NAME?</v>
      </c>
      <c r="H151" s="29" t="e">
        <f aca="false">IF(H$7&gt;$E151,"",INDEX($B$8:$B$2003,cc_discreteSample($A$8:$A$2003)))</f>
        <v>#NAME?</v>
      </c>
      <c r="I151" s="29" t="e">
        <f aca="false">IF(I$7&gt;$E151,"",INDEX($B$8:$B$2003,cc_discreteSample($A$8:$A$2003)))</f>
        <v>#NAME?</v>
      </c>
      <c r="J151" s="29" t="e">
        <f aca="false">IF(J$7&gt;$E151,"",INDEX($B$8:$B$2003,cc_discreteSample($A$8:$A$2003)))</f>
        <v>#NAME?</v>
      </c>
      <c r="K151" s="29" t="e">
        <f aca="false">IF(K$7&gt;$E151,"",INDEX($B$8:$B$2003,cc_discreteSample($A$8:$A$2003)))</f>
        <v>#NAME?</v>
      </c>
      <c r="L151" s="36" t="e">
        <f aca="false">IF(L$7&gt;$E151,"",INDEX($B$8:$B$2003,cc_discreteSample($A$8:$A$2003)))</f>
        <v>#NAME?</v>
      </c>
      <c r="M151" s="37" t="e">
        <f aca="false">SUM(F151:L151)</f>
        <v>#NAME?</v>
      </c>
      <c r="N151" s="4"/>
    </row>
    <row r="152" customFormat="false" ht="12.75" hidden="false" customHeight="false" outlineLevel="0" collapsed="false">
      <c r="A152" s="32" t="n">
        <v>0.000461861361306863</v>
      </c>
      <c r="B152" s="33" t="n">
        <v>24.0657480922554</v>
      </c>
      <c r="C152" s="11"/>
      <c r="D152" s="34" t="n">
        <v>145</v>
      </c>
      <c r="E152" s="35" t="e">
        <f aca="false">cc_poissonSample(A$6)</f>
        <v>#NAME?</v>
      </c>
      <c r="F152" s="29" t="e">
        <f aca="false">IF(F$7&gt;$E152,"",INDEX($B$8:$B$2003,cc_discreteSample($A$8:$A$2003)))</f>
        <v>#NAME?</v>
      </c>
      <c r="G152" s="29" t="e">
        <f aca="false">IF(G$7&gt;$E152,"",INDEX($B$8:$B$2003,cc_discreteSample($A$8:$A$2003)))</f>
        <v>#NAME?</v>
      </c>
      <c r="H152" s="29" t="e">
        <f aca="false">IF(H$7&gt;$E152,"",INDEX($B$8:$B$2003,cc_discreteSample($A$8:$A$2003)))</f>
        <v>#NAME?</v>
      </c>
      <c r="I152" s="29" t="e">
        <f aca="false">IF(I$7&gt;$E152,"",INDEX($B$8:$B$2003,cc_discreteSample($A$8:$A$2003)))</f>
        <v>#NAME?</v>
      </c>
      <c r="J152" s="29" t="e">
        <f aca="false">IF(J$7&gt;$E152,"",INDEX($B$8:$B$2003,cc_discreteSample($A$8:$A$2003)))</f>
        <v>#NAME?</v>
      </c>
      <c r="K152" s="29" t="e">
        <f aca="false">IF(K$7&gt;$E152,"",INDEX($B$8:$B$2003,cc_discreteSample($A$8:$A$2003)))</f>
        <v>#NAME?</v>
      </c>
      <c r="L152" s="36" t="e">
        <f aca="false">IF(L$7&gt;$E152,"",INDEX($B$8:$B$2003,cc_discreteSample($A$8:$A$2003)))</f>
        <v>#NAME?</v>
      </c>
      <c r="M152" s="37" t="e">
        <f aca="false">SUM(F152:L152)</f>
        <v>#NAME?</v>
      </c>
      <c r="N152" s="4"/>
    </row>
    <row r="153" customFormat="false" ht="12.75" hidden="false" customHeight="false" outlineLevel="0" collapsed="false">
      <c r="A153" s="32" t="n">
        <v>0.000935547759998536</v>
      </c>
      <c r="B153" s="33" t="n">
        <v>48.7476515824837</v>
      </c>
      <c r="C153" s="11"/>
      <c r="D153" s="34" t="n">
        <v>146</v>
      </c>
      <c r="E153" s="35" t="e">
        <f aca="false">cc_poissonSample(A$6)</f>
        <v>#NAME?</v>
      </c>
      <c r="F153" s="29" t="e">
        <f aca="false">IF(F$7&gt;$E153,"",INDEX($B$8:$B$2003,cc_discreteSample($A$8:$A$2003)))</f>
        <v>#NAME?</v>
      </c>
      <c r="G153" s="29" t="e">
        <f aca="false">IF(G$7&gt;$E153,"",INDEX($B$8:$B$2003,cc_discreteSample($A$8:$A$2003)))</f>
        <v>#NAME?</v>
      </c>
      <c r="H153" s="29" t="e">
        <f aca="false">IF(H$7&gt;$E153,"",INDEX($B$8:$B$2003,cc_discreteSample($A$8:$A$2003)))</f>
        <v>#NAME?</v>
      </c>
      <c r="I153" s="29" t="e">
        <f aca="false">IF(I$7&gt;$E153,"",INDEX($B$8:$B$2003,cc_discreteSample($A$8:$A$2003)))</f>
        <v>#NAME?</v>
      </c>
      <c r="J153" s="29" t="e">
        <f aca="false">IF(J$7&gt;$E153,"",INDEX($B$8:$B$2003,cc_discreteSample($A$8:$A$2003)))</f>
        <v>#NAME?</v>
      </c>
      <c r="K153" s="29" t="e">
        <f aca="false">IF(K$7&gt;$E153,"",INDEX($B$8:$B$2003,cc_discreteSample($A$8:$A$2003)))</f>
        <v>#NAME?</v>
      </c>
      <c r="L153" s="36" t="e">
        <f aca="false">IF(L$7&gt;$E153,"",INDEX($B$8:$B$2003,cc_discreteSample($A$8:$A$2003)))</f>
        <v>#NAME?</v>
      </c>
      <c r="M153" s="37" t="e">
        <f aca="false">SUM(F153:L153)</f>
        <v>#NAME?</v>
      </c>
      <c r="N153" s="4"/>
    </row>
    <row r="154" customFormat="false" ht="12.75" hidden="false" customHeight="false" outlineLevel="0" collapsed="false">
      <c r="A154" s="32" t="n">
        <v>0.000737070938866129</v>
      </c>
      <c r="B154" s="33" t="n">
        <v>38.4058183405585</v>
      </c>
      <c r="C154" s="11"/>
      <c r="D154" s="34" t="n">
        <v>147</v>
      </c>
      <c r="E154" s="35" t="e">
        <f aca="false">cc_poissonSample(A$6)</f>
        <v>#NAME?</v>
      </c>
      <c r="F154" s="29" t="e">
        <f aca="false">IF(F$7&gt;$E154,"",INDEX($B$8:$B$2003,cc_discreteSample($A$8:$A$2003)))</f>
        <v>#NAME?</v>
      </c>
      <c r="G154" s="29" t="e">
        <f aca="false">IF(G$7&gt;$E154,"",INDEX($B$8:$B$2003,cc_discreteSample($A$8:$A$2003)))</f>
        <v>#NAME?</v>
      </c>
      <c r="H154" s="29" t="e">
        <f aca="false">IF(H$7&gt;$E154,"",INDEX($B$8:$B$2003,cc_discreteSample($A$8:$A$2003)))</f>
        <v>#NAME?</v>
      </c>
      <c r="I154" s="29" t="e">
        <f aca="false">IF(I$7&gt;$E154,"",INDEX($B$8:$B$2003,cc_discreteSample($A$8:$A$2003)))</f>
        <v>#NAME?</v>
      </c>
      <c r="J154" s="29" t="e">
        <f aca="false">IF(J$7&gt;$E154,"",INDEX($B$8:$B$2003,cc_discreteSample($A$8:$A$2003)))</f>
        <v>#NAME?</v>
      </c>
      <c r="K154" s="29" t="e">
        <f aca="false">IF(K$7&gt;$E154,"",INDEX($B$8:$B$2003,cc_discreteSample($A$8:$A$2003)))</f>
        <v>#NAME?</v>
      </c>
      <c r="L154" s="36" t="e">
        <f aca="false">IF(L$7&gt;$E154,"",INDEX($B$8:$B$2003,cc_discreteSample($A$8:$A$2003)))</f>
        <v>#NAME?</v>
      </c>
      <c r="M154" s="37" t="e">
        <f aca="false">SUM(F154:L154)</f>
        <v>#NAME?</v>
      </c>
      <c r="N154" s="4"/>
    </row>
    <row r="155" customFormat="false" ht="12.75" hidden="false" customHeight="false" outlineLevel="0" collapsed="false">
      <c r="A155" s="32" t="n">
        <v>1.90072664908085E-006</v>
      </c>
      <c r="B155" s="33" t="n">
        <v>0.0990392627770067</v>
      </c>
      <c r="C155" s="11"/>
      <c r="D155" s="34" t="n">
        <v>148</v>
      </c>
      <c r="E155" s="35" t="e">
        <f aca="false">cc_poissonSample(A$6)</f>
        <v>#NAME?</v>
      </c>
      <c r="F155" s="29" t="e">
        <f aca="false">IF(F$7&gt;$E155,"",INDEX($B$8:$B$2003,cc_discreteSample($A$8:$A$2003)))</f>
        <v>#NAME?</v>
      </c>
      <c r="G155" s="29" t="e">
        <f aca="false">IF(G$7&gt;$E155,"",INDEX($B$8:$B$2003,cc_discreteSample($A$8:$A$2003)))</f>
        <v>#NAME?</v>
      </c>
      <c r="H155" s="29" t="e">
        <f aca="false">IF(H$7&gt;$E155,"",INDEX($B$8:$B$2003,cc_discreteSample($A$8:$A$2003)))</f>
        <v>#NAME?</v>
      </c>
      <c r="I155" s="29" t="e">
        <f aca="false">IF(I$7&gt;$E155,"",INDEX($B$8:$B$2003,cc_discreteSample($A$8:$A$2003)))</f>
        <v>#NAME?</v>
      </c>
      <c r="J155" s="29" t="e">
        <f aca="false">IF(J$7&gt;$E155,"",INDEX($B$8:$B$2003,cc_discreteSample($A$8:$A$2003)))</f>
        <v>#NAME?</v>
      </c>
      <c r="K155" s="29" t="e">
        <f aca="false">IF(K$7&gt;$E155,"",INDEX($B$8:$B$2003,cc_discreteSample($A$8:$A$2003)))</f>
        <v>#NAME?</v>
      </c>
      <c r="L155" s="36" t="e">
        <f aca="false">IF(L$7&gt;$E155,"",INDEX($B$8:$B$2003,cc_discreteSample($A$8:$A$2003)))</f>
        <v>#NAME?</v>
      </c>
      <c r="M155" s="37" t="e">
        <f aca="false">SUM(F155:L155)</f>
        <v>#NAME?</v>
      </c>
      <c r="N155" s="4"/>
    </row>
    <row r="156" customFormat="false" ht="12.75" hidden="false" customHeight="false" outlineLevel="0" collapsed="false">
      <c r="A156" s="32" t="n">
        <v>0.000193178173603143</v>
      </c>
      <c r="B156" s="33" t="n">
        <v>10.0657419137654</v>
      </c>
      <c r="C156" s="11"/>
      <c r="D156" s="34" t="n">
        <v>149</v>
      </c>
      <c r="E156" s="35" t="e">
        <f aca="false">cc_poissonSample(A$6)</f>
        <v>#NAME?</v>
      </c>
      <c r="F156" s="29" t="e">
        <f aca="false">IF(F$7&gt;$E156,"",INDEX($B$8:$B$2003,cc_discreteSample($A$8:$A$2003)))</f>
        <v>#NAME?</v>
      </c>
      <c r="G156" s="29" t="e">
        <f aca="false">IF(G$7&gt;$E156,"",INDEX($B$8:$B$2003,cc_discreteSample($A$8:$A$2003)))</f>
        <v>#NAME?</v>
      </c>
      <c r="H156" s="29" t="e">
        <f aca="false">IF(H$7&gt;$E156,"",INDEX($B$8:$B$2003,cc_discreteSample($A$8:$A$2003)))</f>
        <v>#NAME?</v>
      </c>
      <c r="I156" s="29" t="e">
        <f aca="false">IF(I$7&gt;$E156,"",INDEX($B$8:$B$2003,cc_discreteSample($A$8:$A$2003)))</f>
        <v>#NAME?</v>
      </c>
      <c r="J156" s="29" t="e">
        <f aca="false">IF(J$7&gt;$E156,"",INDEX($B$8:$B$2003,cc_discreteSample($A$8:$A$2003)))</f>
        <v>#NAME?</v>
      </c>
      <c r="K156" s="29" t="e">
        <f aca="false">IF(K$7&gt;$E156,"",INDEX($B$8:$B$2003,cc_discreteSample($A$8:$A$2003)))</f>
        <v>#NAME?</v>
      </c>
      <c r="L156" s="36" t="e">
        <f aca="false">IF(L$7&gt;$E156,"",INDEX($B$8:$B$2003,cc_discreteSample($A$8:$A$2003)))</f>
        <v>#NAME?</v>
      </c>
      <c r="M156" s="37" t="e">
        <f aca="false">SUM(F156:L156)</f>
        <v>#NAME?</v>
      </c>
      <c r="N156" s="4"/>
    </row>
    <row r="157" customFormat="false" ht="12.75" hidden="false" customHeight="false" outlineLevel="0" collapsed="false">
      <c r="A157" s="32" t="n">
        <v>0.000625768738223436</v>
      </c>
      <c r="B157" s="33" t="n">
        <v>32.6063058738704</v>
      </c>
      <c r="C157" s="11"/>
      <c r="D157" s="34" t="n">
        <v>150</v>
      </c>
      <c r="E157" s="35" t="e">
        <f aca="false">cc_poissonSample(A$6)</f>
        <v>#NAME?</v>
      </c>
      <c r="F157" s="29" t="e">
        <f aca="false">IF(F$7&gt;$E157,"",INDEX($B$8:$B$2003,cc_discreteSample($A$8:$A$2003)))</f>
        <v>#NAME?</v>
      </c>
      <c r="G157" s="29" t="e">
        <f aca="false">IF(G$7&gt;$E157,"",INDEX($B$8:$B$2003,cc_discreteSample($A$8:$A$2003)))</f>
        <v>#NAME?</v>
      </c>
      <c r="H157" s="29" t="e">
        <f aca="false">IF(H$7&gt;$E157,"",INDEX($B$8:$B$2003,cc_discreteSample($A$8:$A$2003)))</f>
        <v>#NAME?</v>
      </c>
      <c r="I157" s="29" t="e">
        <f aca="false">IF(I$7&gt;$E157,"",INDEX($B$8:$B$2003,cc_discreteSample($A$8:$A$2003)))</f>
        <v>#NAME?</v>
      </c>
      <c r="J157" s="29" t="e">
        <f aca="false">IF(J$7&gt;$E157,"",INDEX($B$8:$B$2003,cc_discreteSample($A$8:$A$2003)))</f>
        <v>#NAME?</v>
      </c>
      <c r="K157" s="29" t="e">
        <f aca="false">IF(K$7&gt;$E157,"",INDEX($B$8:$B$2003,cc_discreteSample($A$8:$A$2003)))</f>
        <v>#NAME?</v>
      </c>
      <c r="L157" s="36" t="e">
        <f aca="false">IF(L$7&gt;$E157,"",INDEX($B$8:$B$2003,cc_discreteSample($A$8:$A$2003)))</f>
        <v>#NAME?</v>
      </c>
      <c r="M157" s="37" t="e">
        <f aca="false">SUM(F157:L157)</f>
        <v>#NAME?</v>
      </c>
      <c r="N157" s="4"/>
    </row>
    <row r="158" customFormat="false" ht="12.75" hidden="false" customHeight="false" outlineLevel="0" collapsed="false">
      <c r="A158" s="32" t="n">
        <v>0.00144562085129638</v>
      </c>
      <c r="B158" s="33" t="n">
        <v>75.325520077649</v>
      </c>
      <c r="C158" s="11"/>
      <c r="D158" s="34" t="n">
        <v>151</v>
      </c>
      <c r="E158" s="35" t="e">
        <f aca="false">cc_poissonSample(A$6)</f>
        <v>#NAME?</v>
      </c>
      <c r="F158" s="29" t="e">
        <f aca="false">IF(F$7&gt;$E158,"",INDEX($B$8:$B$2003,cc_discreteSample($A$8:$A$2003)))</f>
        <v>#NAME?</v>
      </c>
      <c r="G158" s="29" t="e">
        <f aca="false">IF(G$7&gt;$E158,"",INDEX($B$8:$B$2003,cc_discreteSample($A$8:$A$2003)))</f>
        <v>#NAME?</v>
      </c>
      <c r="H158" s="29" t="e">
        <f aca="false">IF(H$7&gt;$E158,"",INDEX($B$8:$B$2003,cc_discreteSample($A$8:$A$2003)))</f>
        <v>#NAME?</v>
      </c>
      <c r="I158" s="29" t="e">
        <f aca="false">IF(I$7&gt;$E158,"",INDEX($B$8:$B$2003,cc_discreteSample($A$8:$A$2003)))</f>
        <v>#NAME?</v>
      </c>
      <c r="J158" s="29" t="e">
        <f aca="false">IF(J$7&gt;$E158,"",INDEX($B$8:$B$2003,cc_discreteSample($A$8:$A$2003)))</f>
        <v>#NAME?</v>
      </c>
      <c r="K158" s="29" t="e">
        <f aca="false">IF(K$7&gt;$E158,"",INDEX($B$8:$B$2003,cc_discreteSample($A$8:$A$2003)))</f>
        <v>#NAME?</v>
      </c>
      <c r="L158" s="36" t="e">
        <f aca="false">IF(L$7&gt;$E158,"",INDEX($B$8:$B$2003,cc_discreteSample($A$8:$A$2003)))</f>
        <v>#NAME?</v>
      </c>
      <c r="M158" s="37" t="e">
        <f aca="false">SUM(F158:L158)</f>
        <v>#NAME?</v>
      </c>
      <c r="N158" s="4"/>
    </row>
    <row r="159" customFormat="false" ht="12.75" hidden="false" customHeight="false" outlineLevel="0" collapsed="false">
      <c r="A159" s="32" t="n">
        <v>0.00164425853983956</v>
      </c>
      <c r="B159" s="33" t="n">
        <v>85.6757354768801</v>
      </c>
      <c r="C159" s="11"/>
      <c r="D159" s="34" t="n">
        <v>152</v>
      </c>
      <c r="E159" s="35" t="e">
        <f aca="false">cc_poissonSample(A$6)</f>
        <v>#NAME?</v>
      </c>
      <c r="F159" s="29" t="e">
        <f aca="false">IF(F$7&gt;$E159,"",INDEX($B$8:$B$2003,cc_discreteSample($A$8:$A$2003)))</f>
        <v>#NAME?</v>
      </c>
      <c r="G159" s="29" t="e">
        <f aca="false">IF(G$7&gt;$E159,"",INDEX($B$8:$B$2003,cc_discreteSample($A$8:$A$2003)))</f>
        <v>#NAME?</v>
      </c>
      <c r="H159" s="29" t="e">
        <f aca="false">IF(H$7&gt;$E159,"",INDEX($B$8:$B$2003,cc_discreteSample($A$8:$A$2003)))</f>
        <v>#NAME?</v>
      </c>
      <c r="I159" s="29" t="e">
        <f aca="false">IF(I$7&gt;$E159,"",INDEX($B$8:$B$2003,cc_discreteSample($A$8:$A$2003)))</f>
        <v>#NAME?</v>
      </c>
      <c r="J159" s="29" t="e">
        <f aca="false">IF(J$7&gt;$E159,"",INDEX($B$8:$B$2003,cc_discreteSample($A$8:$A$2003)))</f>
        <v>#NAME?</v>
      </c>
      <c r="K159" s="29" t="e">
        <f aca="false">IF(K$7&gt;$E159,"",INDEX($B$8:$B$2003,cc_discreteSample($A$8:$A$2003)))</f>
        <v>#NAME?</v>
      </c>
      <c r="L159" s="36" t="e">
        <f aca="false">IF(L$7&gt;$E159,"",INDEX($B$8:$B$2003,cc_discreteSample($A$8:$A$2003)))</f>
        <v>#NAME?</v>
      </c>
      <c r="M159" s="37" t="e">
        <f aca="false">SUM(F159:L159)</f>
        <v>#NAME?</v>
      </c>
      <c r="N159" s="4"/>
    </row>
    <row r="160" customFormat="false" ht="12.75" hidden="false" customHeight="false" outlineLevel="0" collapsed="false">
      <c r="A160" s="32" t="n">
        <v>3.13073949266239E-006</v>
      </c>
      <c r="B160" s="33" t="n">
        <v>0.163130312004667</v>
      </c>
      <c r="C160" s="11"/>
      <c r="D160" s="34" t="n">
        <v>153</v>
      </c>
      <c r="E160" s="35" t="e">
        <f aca="false">cc_poissonSample(A$6)</f>
        <v>#NAME?</v>
      </c>
      <c r="F160" s="29" t="e">
        <f aca="false">IF(F$7&gt;$E160,"",INDEX($B$8:$B$2003,cc_discreteSample($A$8:$A$2003)))</f>
        <v>#NAME?</v>
      </c>
      <c r="G160" s="29" t="e">
        <f aca="false">IF(G$7&gt;$E160,"",INDEX($B$8:$B$2003,cc_discreteSample($A$8:$A$2003)))</f>
        <v>#NAME?</v>
      </c>
      <c r="H160" s="29" t="e">
        <f aca="false">IF(H$7&gt;$E160,"",INDEX($B$8:$B$2003,cc_discreteSample($A$8:$A$2003)))</f>
        <v>#NAME?</v>
      </c>
      <c r="I160" s="29" t="e">
        <f aca="false">IF(I$7&gt;$E160,"",INDEX($B$8:$B$2003,cc_discreteSample($A$8:$A$2003)))</f>
        <v>#NAME?</v>
      </c>
      <c r="J160" s="29" t="e">
        <f aca="false">IF(J$7&gt;$E160,"",INDEX($B$8:$B$2003,cc_discreteSample($A$8:$A$2003)))</f>
        <v>#NAME?</v>
      </c>
      <c r="K160" s="29" t="e">
        <f aca="false">IF(K$7&gt;$E160,"",INDEX($B$8:$B$2003,cc_discreteSample($A$8:$A$2003)))</f>
        <v>#NAME?</v>
      </c>
      <c r="L160" s="36" t="e">
        <f aca="false">IF(L$7&gt;$E160,"",INDEX($B$8:$B$2003,cc_discreteSample($A$8:$A$2003)))</f>
        <v>#NAME?</v>
      </c>
      <c r="M160" s="37" t="e">
        <f aca="false">SUM(F160:L160)</f>
        <v>#NAME?</v>
      </c>
      <c r="N160" s="4"/>
    </row>
    <row r="161" customFormat="false" ht="12.75" hidden="false" customHeight="false" outlineLevel="0" collapsed="false">
      <c r="A161" s="32" t="n">
        <v>0.000794069596448037</v>
      </c>
      <c r="B161" s="33" t="n">
        <v>41.3757903925214</v>
      </c>
      <c r="C161" s="11"/>
      <c r="D161" s="34" t="n">
        <v>154</v>
      </c>
      <c r="E161" s="35" t="e">
        <f aca="false">cc_poissonSample(A$6)</f>
        <v>#NAME?</v>
      </c>
      <c r="F161" s="29" t="e">
        <f aca="false">IF(F$7&gt;$E161,"",INDEX($B$8:$B$2003,cc_discreteSample($A$8:$A$2003)))</f>
        <v>#NAME?</v>
      </c>
      <c r="G161" s="29" t="e">
        <f aca="false">IF(G$7&gt;$E161,"",INDEX($B$8:$B$2003,cc_discreteSample($A$8:$A$2003)))</f>
        <v>#NAME?</v>
      </c>
      <c r="H161" s="29" t="e">
        <f aca="false">IF(H$7&gt;$E161,"",INDEX($B$8:$B$2003,cc_discreteSample($A$8:$A$2003)))</f>
        <v>#NAME?</v>
      </c>
      <c r="I161" s="29" t="e">
        <f aca="false">IF(I$7&gt;$E161,"",INDEX($B$8:$B$2003,cc_discreteSample($A$8:$A$2003)))</f>
        <v>#NAME?</v>
      </c>
      <c r="J161" s="29" t="e">
        <f aca="false">IF(J$7&gt;$E161,"",INDEX($B$8:$B$2003,cc_discreteSample($A$8:$A$2003)))</f>
        <v>#NAME?</v>
      </c>
      <c r="K161" s="29" t="e">
        <f aca="false">IF(K$7&gt;$E161,"",INDEX($B$8:$B$2003,cc_discreteSample($A$8:$A$2003)))</f>
        <v>#NAME?</v>
      </c>
      <c r="L161" s="36" t="e">
        <f aca="false">IF(L$7&gt;$E161,"",INDEX($B$8:$B$2003,cc_discreteSample($A$8:$A$2003)))</f>
        <v>#NAME?</v>
      </c>
      <c r="M161" s="37" t="e">
        <f aca="false">SUM(F161:L161)</f>
        <v>#NAME?</v>
      </c>
      <c r="N161" s="4"/>
    </row>
    <row r="162" customFormat="false" ht="12.75" hidden="false" customHeight="false" outlineLevel="0" collapsed="false">
      <c r="A162" s="32" t="n">
        <v>0.000128815443307883</v>
      </c>
      <c r="B162" s="33" t="n">
        <v>6.71205748900056</v>
      </c>
      <c r="C162" s="11"/>
      <c r="D162" s="34" t="n">
        <v>155</v>
      </c>
      <c r="E162" s="35" t="e">
        <f aca="false">cc_poissonSample(A$6)</f>
        <v>#NAME?</v>
      </c>
      <c r="F162" s="29" t="e">
        <f aca="false">IF(F$7&gt;$E162,"",INDEX($B$8:$B$2003,cc_discreteSample($A$8:$A$2003)))</f>
        <v>#NAME?</v>
      </c>
      <c r="G162" s="29" t="e">
        <f aca="false">IF(G$7&gt;$E162,"",INDEX($B$8:$B$2003,cc_discreteSample($A$8:$A$2003)))</f>
        <v>#NAME?</v>
      </c>
      <c r="H162" s="29" t="e">
        <f aca="false">IF(H$7&gt;$E162,"",INDEX($B$8:$B$2003,cc_discreteSample($A$8:$A$2003)))</f>
        <v>#NAME?</v>
      </c>
      <c r="I162" s="29" t="e">
        <f aca="false">IF(I$7&gt;$E162,"",INDEX($B$8:$B$2003,cc_discreteSample($A$8:$A$2003)))</f>
        <v>#NAME?</v>
      </c>
      <c r="J162" s="29" t="e">
        <f aca="false">IF(J$7&gt;$E162,"",INDEX($B$8:$B$2003,cc_discreteSample($A$8:$A$2003)))</f>
        <v>#NAME?</v>
      </c>
      <c r="K162" s="29" t="e">
        <f aca="false">IF(K$7&gt;$E162,"",INDEX($B$8:$B$2003,cc_discreteSample($A$8:$A$2003)))</f>
        <v>#NAME?</v>
      </c>
      <c r="L162" s="36" t="e">
        <f aca="false">IF(L$7&gt;$E162,"",INDEX($B$8:$B$2003,cc_discreteSample($A$8:$A$2003)))</f>
        <v>#NAME?</v>
      </c>
      <c r="M162" s="37" t="e">
        <f aca="false">SUM(F162:L162)</f>
        <v>#NAME?</v>
      </c>
      <c r="N162" s="4"/>
    </row>
    <row r="163" customFormat="false" ht="12.75" hidden="false" customHeight="false" outlineLevel="0" collapsed="false">
      <c r="A163" s="32" t="n">
        <v>7.77962077176631E-008</v>
      </c>
      <c r="B163" s="33" t="n">
        <v>0.00405364919933655</v>
      </c>
      <c r="C163" s="11"/>
      <c r="D163" s="34" t="n">
        <v>156</v>
      </c>
      <c r="E163" s="35" t="e">
        <f aca="false">cc_poissonSample(A$6)</f>
        <v>#NAME?</v>
      </c>
      <c r="F163" s="29" t="e">
        <f aca="false">IF(F$7&gt;$E163,"",INDEX($B$8:$B$2003,cc_discreteSample($A$8:$A$2003)))</f>
        <v>#NAME?</v>
      </c>
      <c r="G163" s="29" t="e">
        <f aca="false">IF(G$7&gt;$E163,"",INDEX($B$8:$B$2003,cc_discreteSample($A$8:$A$2003)))</f>
        <v>#NAME?</v>
      </c>
      <c r="H163" s="29" t="e">
        <f aca="false">IF(H$7&gt;$E163,"",INDEX($B$8:$B$2003,cc_discreteSample($A$8:$A$2003)))</f>
        <v>#NAME?</v>
      </c>
      <c r="I163" s="29" t="e">
        <f aca="false">IF(I$7&gt;$E163,"",INDEX($B$8:$B$2003,cc_discreteSample($A$8:$A$2003)))</f>
        <v>#NAME?</v>
      </c>
      <c r="J163" s="29" t="e">
        <f aca="false">IF(J$7&gt;$E163,"",INDEX($B$8:$B$2003,cc_discreteSample($A$8:$A$2003)))</f>
        <v>#NAME?</v>
      </c>
      <c r="K163" s="29" t="e">
        <f aca="false">IF(K$7&gt;$E163,"",INDEX($B$8:$B$2003,cc_discreteSample($A$8:$A$2003)))</f>
        <v>#NAME?</v>
      </c>
      <c r="L163" s="36" t="e">
        <f aca="false">IF(L$7&gt;$E163,"",INDEX($B$8:$B$2003,cc_discreteSample($A$8:$A$2003)))</f>
        <v>#NAME?</v>
      </c>
      <c r="M163" s="37" t="e">
        <f aca="false">SUM(F163:L163)</f>
        <v>#NAME?</v>
      </c>
      <c r="N163" s="4"/>
    </row>
    <row r="164" customFormat="false" ht="12.75" hidden="false" customHeight="false" outlineLevel="0" collapsed="false">
      <c r="A164" s="32" t="n">
        <v>0.000117125358366506</v>
      </c>
      <c r="B164" s="33" t="n">
        <v>6.10293392304518</v>
      </c>
      <c r="C164" s="11"/>
      <c r="D164" s="34" t="n">
        <v>157</v>
      </c>
      <c r="E164" s="35" t="e">
        <f aca="false">cc_poissonSample(A$6)</f>
        <v>#NAME?</v>
      </c>
      <c r="F164" s="29" t="e">
        <f aca="false">IF(F$7&gt;$E164,"",INDEX($B$8:$B$2003,cc_discreteSample($A$8:$A$2003)))</f>
        <v>#NAME?</v>
      </c>
      <c r="G164" s="29" t="e">
        <f aca="false">IF(G$7&gt;$E164,"",INDEX($B$8:$B$2003,cc_discreteSample($A$8:$A$2003)))</f>
        <v>#NAME?</v>
      </c>
      <c r="H164" s="29" t="e">
        <f aca="false">IF(H$7&gt;$E164,"",INDEX($B$8:$B$2003,cc_discreteSample($A$8:$A$2003)))</f>
        <v>#NAME?</v>
      </c>
      <c r="I164" s="29" t="e">
        <f aca="false">IF(I$7&gt;$E164,"",INDEX($B$8:$B$2003,cc_discreteSample($A$8:$A$2003)))</f>
        <v>#NAME?</v>
      </c>
      <c r="J164" s="29" t="e">
        <f aca="false">IF(J$7&gt;$E164,"",INDEX($B$8:$B$2003,cc_discreteSample($A$8:$A$2003)))</f>
        <v>#NAME?</v>
      </c>
      <c r="K164" s="29" t="e">
        <f aca="false">IF(K$7&gt;$E164,"",INDEX($B$8:$B$2003,cc_discreteSample($A$8:$A$2003)))</f>
        <v>#NAME?</v>
      </c>
      <c r="L164" s="36" t="e">
        <f aca="false">IF(L$7&gt;$E164,"",INDEX($B$8:$B$2003,cc_discreteSample($A$8:$A$2003)))</f>
        <v>#NAME?</v>
      </c>
      <c r="M164" s="37" t="e">
        <f aca="false">SUM(F164:L164)</f>
        <v>#NAME?</v>
      </c>
      <c r="N164" s="4"/>
    </row>
    <row r="165" customFormat="false" ht="12.75" hidden="false" customHeight="false" outlineLevel="0" collapsed="false">
      <c r="A165" s="32" t="n">
        <v>0.000785745774229236</v>
      </c>
      <c r="B165" s="33" t="n">
        <v>40.9420693119886</v>
      </c>
      <c r="C165" s="11"/>
      <c r="D165" s="34" t="n">
        <v>158</v>
      </c>
      <c r="E165" s="35" t="e">
        <f aca="false">cc_poissonSample(A$6)</f>
        <v>#NAME?</v>
      </c>
      <c r="F165" s="29" t="e">
        <f aca="false">IF(F$7&gt;$E165,"",INDEX($B$8:$B$2003,cc_discreteSample($A$8:$A$2003)))</f>
        <v>#NAME?</v>
      </c>
      <c r="G165" s="29" t="e">
        <f aca="false">IF(G$7&gt;$E165,"",INDEX($B$8:$B$2003,cc_discreteSample($A$8:$A$2003)))</f>
        <v>#NAME?</v>
      </c>
      <c r="H165" s="29" t="e">
        <f aca="false">IF(H$7&gt;$E165,"",INDEX($B$8:$B$2003,cc_discreteSample($A$8:$A$2003)))</f>
        <v>#NAME?</v>
      </c>
      <c r="I165" s="29" t="e">
        <f aca="false">IF(I$7&gt;$E165,"",INDEX($B$8:$B$2003,cc_discreteSample($A$8:$A$2003)))</f>
        <v>#NAME?</v>
      </c>
      <c r="J165" s="29" t="e">
        <f aca="false">IF(J$7&gt;$E165,"",INDEX($B$8:$B$2003,cc_discreteSample($A$8:$A$2003)))</f>
        <v>#NAME?</v>
      </c>
      <c r="K165" s="29" t="e">
        <f aca="false">IF(K$7&gt;$E165,"",INDEX($B$8:$B$2003,cc_discreteSample($A$8:$A$2003)))</f>
        <v>#NAME?</v>
      </c>
      <c r="L165" s="36" t="e">
        <f aca="false">IF(L$7&gt;$E165,"",INDEX($B$8:$B$2003,cc_discreteSample($A$8:$A$2003)))</f>
        <v>#NAME?</v>
      </c>
      <c r="M165" s="37" t="e">
        <f aca="false">SUM(F165:L165)</f>
        <v>#NAME?</v>
      </c>
      <c r="N165" s="4"/>
    </row>
    <row r="166" customFormat="false" ht="12.75" hidden="false" customHeight="false" outlineLevel="0" collapsed="false">
      <c r="A166" s="32" t="n">
        <v>0.000761839423209496</v>
      </c>
      <c r="B166" s="33" t="n">
        <v>39.696404985754</v>
      </c>
      <c r="C166" s="11"/>
      <c r="D166" s="34" t="n">
        <v>159</v>
      </c>
      <c r="E166" s="35" t="e">
        <f aca="false">cc_poissonSample(A$6)</f>
        <v>#NAME?</v>
      </c>
      <c r="F166" s="29" t="e">
        <f aca="false">IF(F$7&gt;$E166,"",INDEX($B$8:$B$2003,cc_discreteSample($A$8:$A$2003)))</f>
        <v>#NAME?</v>
      </c>
      <c r="G166" s="29" t="e">
        <f aca="false">IF(G$7&gt;$E166,"",INDEX($B$8:$B$2003,cc_discreteSample($A$8:$A$2003)))</f>
        <v>#NAME?</v>
      </c>
      <c r="H166" s="29" t="e">
        <f aca="false">IF(H$7&gt;$E166,"",INDEX($B$8:$B$2003,cc_discreteSample($A$8:$A$2003)))</f>
        <v>#NAME?</v>
      </c>
      <c r="I166" s="29" t="e">
        <f aca="false">IF(I$7&gt;$E166,"",INDEX($B$8:$B$2003,cc_discreteSample($A$8:$A$2003)))</f>
        <v>#NAME?</v>
      </c>
      <c r="J166" s="29" t="e">
        <f aca="false">IF(J$7&gt;$E166,"",INDEX($B$8:$B$2003,cc_discreteSample($A$8:$A$2003)))</f>
        <v>#NAME?</v>
      </c>
      <c r="K166" s="29" t="e">
        <f aca="false">IF(K$7&gt;$E166,"",INDEX($B$8:$B$2003,cc_discreteSample($A$8:$A$2003)))</f>
        <v>#NAME?</v>
      </c>
      <c r="L166" s="36" t="e">
        <f aca="false">IF(L$7&gt;$E166,"",INDEX($B$8:$B$2003,cc_discreteSample($A$8:$A$2003)))</f>
        <v>#NAME?</v>
      </c>
      <c r="M166" s="37" t="e">
        <f aca="false">SUM(F166:L166)</f>
        <v>#NAME?</v>
      </c>
      <c r="N166" s="4"/>
    </row>
    <row r="167" customFormat="false" ht="12.75" hidden="false" customHeight="false" outlineLevel="0" collapsed="false">
      <c r="A167" s="32" t="n">
        <v>5.19973588742011E-007</v>
      </c>
      <c r="B167" s="33" t="n">
        <v>0.0270937438149912</v>
      </c>
      <c r="C167" s="11"/>
      <c r="D167" s="34" t="n">
        <v>160</v>
      </c>
      <c r="E167" s="35" t="e">
        <f aca="false">cc_poissonSample(A$6)</f>
        <v>#NAME?</v>
      </c>
      <c r="F167" s="29" t="e">
        <f aca="false">IF(F$7&gt;$E167,"",INDEX($B$8:$B$2003,cc_discreteSample($A$8:$A$2003)))</f>
        <v>#NAME?</v>
      </c>
      <c r="G167" s="29" t="e">
        <f aca="false">IF(G$7&gt;$E167,"",INDEX($B$8:$B$2003,cc_discreteSample($A$8:$A$2003)))</f>
        <v>#NAME?</v>
      </c>
      <c r="H167" s="29" t="e">
        <f aca="false">IF(H$7&gt;$E167,"",INDEX($B$8:$B$2003,cc_discreteSample($A$8:$A$2003)))</f>
        <v>#NAME?</v>
      </c>
      <c r="I167" s="29" t="e">
        <f aca="false">IF(I$7&gt;$E167,"",INDEX($B$8:$B$2003,cc_discreteSample($A$8:$A$2003)))</f>
        <v>#NAME?</v>
      </c>
      <c r="J167" s="29" t="e">
        <f aca="false">IF(J$7&gt;$E167,"",INDEX($B$8:$B$2003,cc_discreteSample($A$8:$A$2003)))</f>
        <v>#NAME?</v>
      </c>
      <c r="K167" s="29" t="e">
        <f aca="false">IF(K$7&gt;$E167,"",INDEX($B$8:$B$2003,cc_discreteSample($A$8:$A$2003)))</f>
        <v>#NAME?</v>
      </c>
      <c r="L167" s="36" t="e">
        <f aca="false">IF(L$7&gt;$E167,"",INDEX($B$8:$B$2003,cc_discreteSample($A$8:$A$2003)))</f>
        <v>#NAME?</v>
      </c>
      <c r="M167" s="37" t="e">
        <f aca="false">SUM(F167:L167)</f>
        <v>#NAME?</v>
      </c>
      <c r="N167" s="4"/>
    </row>
    <row r="168" customFormat="false" ht="12.75" hidden="false" customHeight="false" outlineLevel="0" collapsed="false">
      <c r="A168" s="32" t="n">
        <v>0.00021774263999792</v>
      </c>
      <c r="B168" s="33" t="n">
        <v>11.3456979997316</v>
      </c>
      <c r="C168" s="11"/>
      <c r="D168" s="34" t="n">
        <v>161</v>
      </c>
      <c r="E168" s="35" t="e">
        <f aca="false">cc_poissonSample(A$6)</f>
        <v>#NAME?</v>
      </c>
      <c r="F168" s="29" t="e">
        <f aca="false">IF(F$7&gt;$E168,"",INDEX($B$8:$B$2003,cc_discreteSample($A$8:$A$2003)))</f>
        <v>#NAME?</v>
      </c>
      <c r="G168" s="29" t="e">
        <f aca="false">IF(G$7&gt;$E168,"",INDEX($B$8:$B$2003,cc_discreteSample($A$8:$A$2003)))</f>
        <v>#NAME?</v>
      </c>
      <c r="H168" s="29" t="e">
        <f aca="false">IF(H$7&gt;$E168,"",INDEX($B$8:$B$2003,cc_discreteSample($A$8:$A$2003)))</f>
        <v>#NAME?</v>
      </c>
      <c r="I168" s="29" t="e">
        <f aca="false">IF(I$7&gt;$E168,"",INDEX($B$8:$B$2003,cc_discreteSample($A$8:$A$2003)))</f>
        <v>#NAME?</v>
      </c>
      <c r="J168" s="29" t="e">
        <f aca="false">IF(J$7&gt;$E168,"",INDEX($B$8:$B$2003,cc_discreteSample($A$8:$A$2003)))</f>
        <v>#NAME?</v>
      </c>
      <c r="K168" s="29" t="e">
        <f aca="false">IF(K$7&gt;$E168,"",INDEX($B$8:$B$2003,cc_discreteSample($A$8:$A$2003)))</f>
        <v>#NAME?</v>
      </c>
      <c r="L168" s="36" t="e">
        <f aca="false">IF(L$7&gt;$E168,"",INDEX($B$8:$B$2003,cc_discreteSample($A$8:$A$2003)))</f>
        <v>#NAME?</v>
      </c>
      <c r="M168" s="37" t="e">
        <f aca="false">SUM(F168:L168)</f>
        <v>#NAME?</v>
      </c>
      <c r="N168" s="4"/>
    </row>
    <row r="169" customFormat="false" ht="12.75" hidden="false" customHeight="false" outlineLevel="0" collapsed="false">
      <c r="A169" s="32" t="n">
        <v>0.00139785250667094</v>
      </c>
      <c r="B169" s="33" t="n">
        <v>72.836502712596</v>
      </c>
      <c r="C169" s="11"/>
      <c r="D169" s="34" t="n">
        <v>162</v>
      </c>
      <c r="E169" s="35" t="e">
        <f aca="false">cc_poissonSample(A$6)</f>
        <v>#NAME?</v>
      </c>
      <c r="F169" s="29" t="e">
        <f aca="false">IF(F$7&gt;$E169,"",INDEX($B$8:$B$2003,cc_discreteSample($A$8:$A$2003)))</f>
        <v>#NAME?</v>
      </c>
      <c r="G169" s="29" t="e">
        <f aca="false">IF(G$7&gt;$E169,"",INDEX($B$8:$B$2003,cc_discreteSample($A$8:$A$2003)))</f>
        <v>#NAME?</v>
      </c>
      <c r="H169" s="29" t="e">
        <f aca="false">IF(H$7&gt;$E169,"",INDEX($B$8:$B$2003,cc_discreteSample($A$8:$A$2003)))</f>
        <v>#NAME?</v>
      </c>
      <c r="I169" s="29" t="e">
        <f aca="false">IF(I$7&gt;$E169,"",INDEX($B$8:$B$2003,cc_discreteSample($A$8:$A$2003)))</f>
        <v>#NAME?</v>
      </c>
      <c r="J169" s="29" t="e">
        <f aca="false">IF(J$7&gt;$E169,"",INDEX($B$8:$B$2003,cc_discreteSample($A$8:$A$2003)))</f>
        <v>#NAME?</v>
      </c>
      <c r="K169" s="29" t="e">
        <f aca="false">IF(K$7&gt;$E169,"",INDEX($B$8:$B$2003,cc_discreteSample($A$8:$A$2003)))</f>
        <v>#NAME?</v>
      </c>
      <c r="L169" s="36" t="e">
        <f aca="false">IF(L$7&gt;$E169,"",INDEX($B$8:$B$2003,cc_discreteSample($A$8:$A$2003)))</f>
        <v>#NAME?</v>
      </c>
      <c r="M169" s="37" t="e">
        <f aca="false">SUM(F169:L169)</f>
        <v>#NAME?</v>
      </c>
      <c r="N169" s="4"/>
    </row>
    <row r="170" customFormat="false" ht="12.75" hidden="false" customHeight="false" outlineLevel="0" collapsed="false">
      <c r="A170" s="32" t="n">
        <v>4.1186078879945E-006</v>
      </c>
      <c r="B170" s="33" t="n">
        <v>0.214604182611841</v>
      </c>
      <c r="C170" s="11"/>
      <c r="D170" s="34" t="n">
        <v>163</v>
      </c>
      <c r="E170" s="35" t="e">
        <f aca="false">cc_poissonSample(A$6)</f>
        <v>#NAME?</v>
      </c>
      <c r="F170" s="29" t="e">
        <f aca="false">IF(F$7&gt;$E170,"",INDEX($B$8:$B$2003,cc_discreteSample($A$8:$A$2003)))</f>
        <v>#NAME?</v>
      </c>
      <c r="G170" s="29" t="e">
        <f aca="false">IF(G$7&gt;$E170,"",INDEX($B$8:$B$2003,cc_discreteSample($A$8:$A$2003)))</f>
        <v>#NAME?</v>
      </c>
      <c r="H170" s="29" t="e">
        <f aca="false">IF(H$7&gt;$E170,"",INDEX($B$8:$B$2003,cc_discreteSample($A$8:$A$2003)))</f>
        <v>#NAME?</v>
      </c>
      <c r="I170" s="29" t="e">
        <f aca="false">IF(I$7&gt;$E170,"",INDEX($B$8:$B$2003,cc_discreteSample($A$8:$A$2003)))</f>
        <v>#NAME?</v>
      </c>
      <c r="J170" s="29" t="e">
        <f aca="false">IF(J$7&gt;$E170,"",INDEX($B$8:$B$2003,cc_discreteSample($A$8:$A$2003)))</f>
        <v>#NAME?</v>
      </c>
      <c r="K170" s="29" t="e">
        <f aca="false">IF(K$7&gt;$E170,"",INDEX($B$8:$B$2003,cc_discreteSample($A$8:$A$2003)))</f>
        <v>#NAME?</v>
      </c>
      <c r="L170" s="36" t="e">
        <f aca="false">IF(L$7&gt;$E170,"",INDEX($B$8:$B$2003,cc_discreteSample($A$8:$A$2003)))</f>
        <v>#NAME?</v>
      </c>
      <c r="M170" s="37" t="e">
        <f aca="false">SUM(F170:L170)</f>
        <v>#NAME?</v>
      </c>
      <c r="N170" s="4"/>
    </row>
    <row r="171" customFormat="false" ht="12.75" hidden="false" customHeight="false" outlineLevel="0" collapsed="false">
      <c r="A171" s="32" t="n">
        <v>0.000463922336866313</v>
      </c>
      <c r="B171" s="33" t="n">
        <v>24.1731372847561</v>
      </c>
      <c r="C171" s="11"/>
      <c r="D171" s="34" t="n">
        <v>164</v>
      </c>
      <c r="E171" s="35" t="e">
        <f aca="false">cc_poissonSample(A$6)</f>
        <v>#NAME?</v>
      </c>
      <c r="F171" s="29" t="e">
        <f aca="false">IF(F$7&gt;$E171,"",INDEX($B$8:$B$2003,cc_discreteSample($A$8:$A$2003)))</f>
        <v>#NAME?</v>
      </c>
      <c r="G171" s="29" t="e">
        <f aca="false">IF(G$7&gt;$E171,"",INDEX($B$8:$B$2003,cc_discreteSample($A$8:$A$2003)))</f>
        <v>#NAME?</v>
      </c>
      <c r="H171" s="29" t="e">
        <f aca="false">IF(H$7&gt;$E171,"",INDEX($B$8:$B$2003,cc_discreteSample($A$8:$A$2003)))</f>
        <v>#NAME?</v>
      </c>
      <c r="I171" s="29" t="e">
        <f aca="false">IF(I$7&gt;$E171,"",INDEX($B$8:$B$2003,cc_discreteSample($A$8:$A$2003)))</f>
        <v>#NAME?</v>
      </c>
      <c r="J171" s="29" t="e">
        <f aca="false">IF(J$7&gt;$E171,"",INDEX($B$8:$B$2003,cc_discreteSample($A$8:$A$2003)))</f>
        <v>#NAME?</v>
      </c>
      <c r="K171" s="29" t="e">
        <f aca="false">IF(K$7&gt;$E171,"",INDEX($B$8:$B$2003,cc_discreteSample($A$8:$A$2003)))</f>
        <v>#NAME?</v>
      </c>
      <c r="L171" s="36" t="e">
        <f aca="false">IF(L$7&gt;$E171,"",INDEX($B$8:$B$2003,cc_discreteSample($A$8:$A$2003)))</f>
        <v>#NAME?</v>
      </c>
      <c r="M171" s="37" t="e">
        <f aca="false">SUM(F171:L171)</f>
        <v>#NAME?</v>
      </c>
      <c r="N171" s="4"/>
    </row>
    <row r="172" customFormat="false" ht="12.75" hidden="false" customHeight="false" outlineLevel="0" collapsed="false">
      <c r="A172" s="32" t="n">
        <v>0.00107375061406268</v>
      </c>
      <c r="B172" s="33" t="n">
        <v>55.9488494963502</v>
      </c>
      <c r="C172" s="11"/>
      <c r="D172" s="34" t="n">
        <v>165</v>
      </c>
      <c r="E172" s="35" t="e">
        <f aca="false">cc_poissonSample(A$6)</f>
        <v>#NAME?</v>
      </c>
      <c r="F172" s="29" t="e">
        <f aca="false">IF(F$7&gt;$E172,"",INDEX($B$8:$B$2003,cc_discreteSample($A$8:$A$2003)))</f>
        <v>#NAME?</v>
      </c>
      <c r="G172" s="29" t="e">
        <f aca="false">IF(G$7&gt;$E172,"",INDEX($B$8:$B$2003,cc_discreteSample($A$8:$A$2003)))</f>
        <v>#NAME?</v>
      </c>
      <c r="H172" s="29" t="e">
        <f aca="false">IF(H$7&gt;$E172,"",INDEX($B$8:$B$2003,cc_discreteSample($A$8:$A$2003)))</f>
        <v>#NAME?</v>
      </c>
      <c r="I172" s="29" t="e">
        <f aca="false">IF(I$7&gt;$E172,"",INDEX($B$8:$B$2003,cc_discreteSample($A$8:$A$2003)))</f>
        <v>#NAME?</v>
      </c>
      <c r="J172" s="29" t="e">
        <f aca="false">IF(J$7&gt;$E172,"",INDEX($B$8:$B$2003,cc_discreteSample($A$8:$A$2003)))</f>
        <v>#NAME?</v>
      </c>
      <c r="K172" s="29" t="e">
        <f aca="false">IF(K$7&gt;$E172,"",INDEX($B$8:$B$2003,cc_discreteSample($A$8:$A$2003)))</f>
        <v>#NAME?</v>
      </c>
      <c r="L172" s="36" t="e">
        <f aca="false">IF(L$7&gt;$E172,"",INDEX($B$8:$B$2003,cc_discreteSample($A$8:$A$2003)))</f>
        <v>#NAME?</v>
      </c>
      <c r="M172" s="37" t="e">
        <f aca="false">SUM(F172:L172)</f>
        <v>#NAME?</v>
      </c>
      <c r="N172" s="4"/>
    </row>
    <row r="173" customFormat="false" ht="12.75" hidden="false" customHeight="false" outlineLevel="0" collapsed="false">
      <c r="A173" s="32" t="n">
        <v>5.20905436574188E-006</v>
      </c>
      <c r="B173" s="33" t="n">
        <v>0.271422986781346</v>
      </c>
      <c r="C173" s="11"/>
      <c r="D173" s="34" t="n">
        <v>166</v>
      </c>
      <c r="E173" s="35" t="e">
        <f aca="false">cc_poissonSample(A$6)</f>
        <v>#NAME?</v>
      </c>
      <c r="F173" s="29" t="e">
        <f aca="false">IF(F$7&gt;$E173,"",INDEX($B$8:$B$2003,cc_discreteSample($A$8:$A$2003)))</f>
        <v>#NAME?</v>
      </c>
      <c r="G173" s="29" t="e">
        <f aca="false">IF(G$7&gt;$E173,"",INDEX($B$8:$B$2003,cc_discreteSample($A$8:$A$2003)))</f>
        <v>#NAME?</v>
      </c>
      <c r="H173" s="29" t="e">
        <f aca="false">IF(H$7&gt;$E173,"",INDEX($B$8:$B$2003,cc_discreteSample($A$8:$A$2003)))</f>
        <v>#NAME?</v>
      </c>
      <c r="I173" s="29" t="e">
        <f aca="false">IF(I$7&gt;$E173,"",INDEX($B$8:$B$2003,cc_discreteSample($A$8:$A$2003)))</f>
        <v>#NAME?</v>
      </c>
      <c r="J173" s="29" t="e">
        <f aca="false">IF(J$7&gt;$E173,"",INDEX($B$8:$B$2003,cc_discreteSample($A$8:$A$2003)))</f>
        <v>#NAME?</v>
      </c>
      <c r="K173" s="29" t="e">
        <f aca="false">IF(K$7&gt;$E173,"",INDEX($B$8:$B$2003,cc_discreteSample($A$8:$A$2003)))</f>
        <v>#NAME?</v>
      </c>
      <c r="L173" s="36" t="e">
        <f aca="false">IF(L$7&gt;$E173,"",INDEX($B$8:$B$2003,cc_discreteSample($A$8:$A$2003)))</f>
        <v>#NAME?</v>
      </c>
      <c r="M173" s="37" t="e">
        <f aca="false">SUM(F173:L173)</f>
        <v>#NAME?</v>
      </c>
      <c r="N173" s="4"/>
    </row>
    <row r="174" customFormat="false" ht="12.75" hidden="false" customHeight="false" outlineLevel="0" collapsed="false">
      <c r="A174" s="32" t="n">
        <v>0.00153015623132647</v>
      </c>
      <c r="B174" s="33" t="n">
        <v>79.7303205894968</v>
      </c>
      <c r="C174" s="11"/>
      <c r="D174" s="34" t="n">
        <v>167</v>
      </c>
      <c r="E174" s="35" t="e">
        <f aca="false">cc_poissonSample(A$6)</f>
        <v>#NAME?</v>
      </c>
      <c r="F174" s="29" t="e">
        <f aca="false">IF(F$7&gt;$E174,"",INDEX($B$8:$B$2003,cc_discreteSample($A$8:$A$2003)))</f>
        <v>#NAME?</v>
      </c>
      <c r="G174" s="29" t="e">
        <f aca="false">IF(G$7&gt;$E174,"",INDEX($B$8:$B$2003,cc_discreteSample($A$8:$A$2003)))</f>
        <v>#NAME?</v>
      </c>
      <c r="H174" s="29" t="e">
        <f aca="false">IF(H$7&gt;$E174,"",INDEX($B$8:$B$2003,cc_discreteSample($A$8:$A$2003)))</f>
        <v>#NAME?</v>
      </c>
      <c r="I174" s="29" t="e">
        <f aca="false">IF(I$7&gt;$E174,"",INDEX($B$8:$B$2003,cc_discreteSample($A$8:$A$2003)))</f>
        <v>#NAME?</v>
      </c>
      <c r="J174" s="29" t="e">
        <f aca="false">IF(J$7&gt;$E174,"",INDEX($B$8:$B$2003,cc_discreteSample($A$8:$A$2003)))</f>
        <v>#NAME?</v>
      </c>
      <c r="K174" s="29" t="e">
        <f aca="false">IF(K$7&gt;$E174,"",INDEX($B$8:$B$2003,cc_discreteSample($A$8:$A$2003)))</f>
        <v>#NAME?</v>
      </c>
      <c r="L174" s="36" t="e">
        <f aca="false">IF(L$7&gt;$E174,"",INDEX($B$8:$B$2003,cc_discreteSample($A$8:$A$2003)))</f>
        <v>#NAME?</v>
      </c>
      <c r="M174" s="37" t="e">
        <f aca="false">SUM(F174:L174)</f>
        <v>#NAME?</v>
      </c>
      <c r="N174" s="4"/>
    </row>
    <row r="175" customFormat="false" ht="12.75" hidden="false" customHeight="false" outlineLevel="0" collapsed="false">
      <c r="A175" s="32" t="n">
        <v>1.8465484465212E-005</v>
      </c>
      <c r="B175" s="33" t="n">
        <v>0.962162533544339</v>
      </c>
      <c r="C175" s="11"/>
      <c r="D175" s="34" t="n">
        <v>168</v>
      </c>
      <c r="E175" s="35" t="e">
        <f aca="false">cc_poissonSample(A$6)</f>
        <v>#NAME?</v>
      </c>
      <c r="F175" s="29" t="e">
        <f aca="false">IF(F$7&gt;$E175,"",INDEX($B$8:$B$2003,cc_discreteSample($A$8:$A$2003)))</f>
        <v>#NAME?</v>
      </c>
      <c r="G175" s="29" t="e">
        <f aca="false">IF(G$7&gt;$E175,"",INDEX($B$8:$B$2003,cc_discreteSample($A$8:$A$2003)))</f>
        <v>#NAME?</v>
      </c>
      <c r="H175" s="29" t="e">
        <f aca="false">IF(H$7&gt;$E175,"",INDEX($B$8:$B$2003,cc_discreteSample($A$8:$A$2003)))</f>
        <v>#NAME?</v>
      </c>
      <c r="I175" s="29" t="e">
        <f aca="false">IF(I$7&gt;$E175,"",INDEX($B$8:$B$2003,cc_discreteSample($A$8:$A$2003)))</f>
        <v>#NAME?</v>
      </c>
      <c r="J175" s="29" t="e">
        <f aca="false">IF(J$7&gt;$E175,"",INDEX($B$8:$B$2003,cc_discreteSample($A$8:$A$2003)))</f>
        <v>#NAME?</v>
      </c>
      <c r="K175" s="29" t="e">
        <f aca="false">IF(K$7&gt;$E175,"",INDEX($B$8:$B$2003,cc_discreteSample($A$8:$A$2003)))</f>
        <v>#NAME?</v>
      </c>
      <c r="L175" s="36" t="e">
        <f aca="false">IF(L$7&gt;$E175,"",INDEX($B$8:$B$2003,cc_discreteSample($A$8:$A$2003)))</f>
        <v>#NAME?</v>
      </c>
      <c r="M175" s="37" t="e">
        <f aca="false">SUM(F175:L175)</f>
        <v>#NAME?</v>
      </c>
      <c r="N175" s="4"/>
    </row>
    <row r="176" customFormat="false" ht="12.75" hidden="false" customHeight="false" outlineLevel="0" collapsed="false">
      <c r="A176" s="32" t="n">
        <v>0.00039681687096965</v>
      </c>
      <c r="B176" s="33" t="n">
        <v>20.6765398787446</v>
      </c>
      <c r="C176" s="11"/>
      <c r="D176" s="34" t="n">
        <v>169</v>
      </c>
      <c r="E176" s="35" t="e">
        <f aca="false">cc_poissonSample(A$6)</f>
        <v>#NAME?</v>
      </c>
      <c r="F176" s="29" t="e">
        <f aca="false">IF(F$7&gt;$E176,"",INDEX($B$8:$B$2003,cc_discreteSample($A$8:$A$2003)))</f>
        <v>#NAME?</v>
      </c>
      <c r="G176" s="29" t="e">
        <f aca="false">IF(G$7&gt;$E176,"",INDEX($B$8:$B$2003,cc_discreteSample($A$8:$A$2003)))</f>
        <v>#NAME?</v>
      </c>
      <c r="H176" s="29" t="e">
        <f aca="false">IF(H$7&gt;$E176,"",INDEX($B$8:$B$2003,cc_discreteSample($A$8:$A$2003)))</f>
        <v>#NAME?</v>
      </c>
      <c r="I176" s="29" t="e">
        <f aca="false">IF(I$7&gt;$E176,"",INDEX($B$8:$B$2003,cc_discreteSample($A$8:$A$2003)))</f>
        <v>#NAME?</v>
      </c>
      <c r="J176" s="29" t="e">
        <f aca="false">IF(J$7&gt;$E176,"",INDEX($B$8:$B$2003,cc_discreteSample($A$8:$A$2003)))</f>
        <v>#NAME?</v>
      </c>
      <c r="K176" s="29" t="e">
        <f aca="false">IF(K$7&gt;$E176,"",INDEX($B$8:$B$2003,cc_discreteSample($A$8:$A$2003)))</f>
        <v>#NAME?</v>
      </c>
      <c r="L176" s="36" t="e">
        <f aca="false">IF(L$7&gt;$E176,"",INDEX($B$8:$B$2003,cc_discreteSample($A$8:$A$2003)))</f>
        <v>#NAME?</v>
      </c>
      <c r="M176" s="37" t="e">
        <f aca="false">SUM(F176:L176)</f>
        <v>#NAME?</v>
      </c>
      <c r="N176" s="4"/>
    </row>
    <row r="177" customFormat="false" ht="12.75" hidden="false" customHeight="false" outlineLevel="0" collapsed="false">
      <c r="A177" s="32" t="n">
        <v>9.38820070514886E-008</v>
      </c>
      <c r="B177" s="33" t="n">
        <v>0.00489181585942486</v>
      </c>
      <c r="C177" s="11"/>
      <c r="D177" s="34" t="n">
        <v>170</v>
      </c>
      <c r="E177" s="35" t="e">
        <f aca="false">cc_poissonSample(A$6)</f>
        <v>#NAME?</v>
      </c>
      <c r="F177" s="29" t="e">
        <f aca="false">IF(F$7&gt;$E177,"",INDEX($B$8:$B$2003,cc_discreteSample($A$8:$A$2003)))</f>
        <v>#NAME?</v>
      </c>
      <c r="G177" s="29" t="e">
        <f aca="false">IF(G$7&gt;$E177,"",INDEX($B$8:$B$2003,cc_discreteSample($A$8:$A$2003)))</f>
        <v>#NAME?</v>
      </c>
      <c r="H177" s="29" t="e">
        <f aca="false">IF(H$7&gt;$E177,"",INDEX($B$8:$B$2003,cc_discreteSample($A$8:$A$2003)))</f>
        <v>#NAME?</v>
      </c>
      <c r="I177" s="29" t="e">
        <f aca="false">IF(I$7&gt;$E177,"",INDEX($B$8:$B$2003,cc_discreteSample($A$8:$A$2003)))</f>
        <v>#NAME?</v>
      </c>
      <c r="J177" s="29" t="e">
        <f aca="false">IF(J$7&gt;$E177,"",INDEX($B$8:$B$2003,cc_discreteSample($A$8:$A$2003)))</f>
        <v>#NAME?</v>
      </c>
      <c r="K177" s="29" t="e">
        <f aca="false">IF(K$7&gt;$E177,"",INDEX($B$8:$B$2003,cc_discreteSample($A$8:$A$2003)))</f>
        <v>#NAME?</v>
      </c>
      <c r="L177" s="36" t="e">
        <f aca="false">IF(L$7&gt;$E177,"",INDEX($B$8:$B$2003,cc_discreteSample($A$8:$A$2003)))</f>
        <v>#NAME?</v>
      </c>
      <c r="M177" s="37" t="e">
        <f aca="false">SUM(F177:L177)</f>
        <v>#NAME?</v>
      </c>
      <c r="N177" s="4"/>
    </row>
    <row r="178" customFormat="false" ht="12.75" hidden="false" customHeight="false" outlineLevel="0" collapsed="false">
      <c r="A178" s="32" t="n">
        <v>1.38397431221461E-006</v>
      </c>
      <c r="B178" s="33" t="n">
        <v>0.0721133655122547</v>
      </c>
      <c r="C178" s="11"/>
      <c r="D178" s="34" t="n">
        <v>171</v>
      </c>
      <c r="E178" s="35" t="e">
        <f aca="false">cc_poissonSample(A$6)</f>
        <v>#NAME?</v>
      </c>
      <c r="F178" s="29" t="e">
        <f aca="false">IF(F$7&gt;$E178,"",INDEX($B$8:$B$2003,cc_discreteSample($A$8:$A$2003)))</f>
        <v>#NAME?</v>
      </c>
      <c r="G178" s="29" t="e">
        <f aca="false">IF(G$7&gt;$E178,"",INDEX($B$8:$B$2003,cc_discreteSample($A$8:$A$2003)))</f>
        <v>#NAME?</v>
      </c>
      <c r="H178" s="29" t="e">
        <f aca="false">IF(H$7&gt;$E178,"",INDEX($B$8:$B$2003,cc_discreteSample($A$8:$A$2003)))</f>
        <v>#NAME?</v>
      </c>
      <c r="I178" s="29" t="e">
        <f aca="false">IF(I$7&gt;$E178,"",INDEX($B$8:$B$2003,cc_discreteSample($A$8:$A$2003)))</f>
        <v>#NAME?</v>
      </c>
      <c r="J178" s="29" t="e">
        <f aca="false">IF(J$7&gt;$E178,"",INDEX($B$8:$B$2003,cc_discreteSample($A$8:$A$2003)))</f>
        <v>#NAME?</v>
      </c>
      <c r="K178" s="29" t="e">
        <f aca="false">IF(K$7&gt;$E178,"",INDEX($B$8:$B$2003,cc_discreteSample($A$8:$A$2003)))</f>
        <v>#NAME?</v>
      </c>
      <c r="L178" s="36" t="e">
        <f aca="false">IF(L$7&gt;$E178,"",INDEX($B$8:$B$2003,cc_discreteSample($A$8:$A$2003)))</f>
        <v>#NAME?</v>
      </c>
      <c r="M178" s="37" t="e">
        <f aca="false">SUM(F178:L178)</f>
        <v>#NAME?</v>
      </c>
      <c r="N178" s="4"/>
    </row>
    <row r="179" customFormat="false" ht="12.75" hidden="false" customHeight="false" outlineLevel="0" collapsed="false">
      <c r="A179" s="32" t="n">
        <v>0.00142358495379113</v>
      </c>
      <c r="B179" s="33" t="n">
        <v>74.1773176022406</v>
      </c>
      <c r="C179" s="11"/>
      <c r="D179" s="34" t="n">
        <v>172</v>
      </c>
      <c r="E179" s="35" t="e">
        <f aca="false">cc_poissonSample(A$6)</f>
        <v>#NAME?</v>
      </c>
      <c r="F179" s="29" t="e">
        <f aca="false">IF(F$7&gt;$E179,"",INDEX($B$8:$B$2003,cc_discreteSample($A$8:$A$2003)))</f>
        <v>#NAME?</v>
      </c>
      <c r="G179" s="29" t="e">
        <f aca="false">IF(G$7&gt;$E179,"",INDEX($B$8:$B$2003,cc_discreteSample($A$8:$A$2003)))</f>
        <v>#NAME?</v>
      </c>
      <c r="H179" s="29" t="e">
        <f aca="false">IF(H$7&gt;$E179,"",INDEX($B$8:$B$2003,cc_discreteSample($A$8:$A$2003)))</f>
        <v>#NAME?</v>
      </c>
      <c r="I179" s="29" t="e">
        <f aca="false">IF(I$7&gt;$E179,"",INDEX($B$8:$B$2003,cc_discreteSample($A$8:$A$2003)))</f>
        <v>#NAME?</v>
      </c>
      <c r="J179" s="29" t="e">
        <f aca="false">IF(J$7&gt;$E179,"",INDEX($B$8:$B$2003,cc_discreteSample($A$8:$A$2003)))</f>
        <v>#NAME?</v>
      </c>
      <c r="K179" s="29" t="e">
        <f aca="false">IF(K$7&gt;$E179,"",INDEX($B$8:$B$2003,cc_discreteSample($A$8:$A$2003)))</f>
        <v>#NAME?</v>
      </c>
      <c r="L179" s="36" t="e">
        <f aca="false">IF(L$7&gt;$E179,"",INDEX($B$8:$B$2003,cc_discreteSample($A$8:$A$2003)))</f>
        <v>#NAME?</v>
      </c>
      <c r="M179" s="37" t="e">
        <f aca="false">SUM(F179:L179)</f>
        <v>#NAME?</v>
      </c>
      <c r="N179" s="4"/>
    </row>
    <row r="180" customFormat="false" ht="12.75" hidden="false" customHeight="false" outlineLevel="0" collapsed="false">
      <c r="A180" s="32" t="n">
        <v>0.000172917630932416</v>
      </c>
      <c r="B180" s="33" t="n">
        <v>9.01004607736447</v>
      </c>
      <c r="C180" s="11"/>
      <c r="D180" s="34" t="n">
        <v>173</v>
      </c>
      <c r="E180" s="35" t="e">
        <f aca="false">cc_poissonSample(A$6)</f>
        <v>#NAME?</v>
      </c>
      <c r="F180" s="29" t="e">
        <f aca="false">IF(F$7&gt;$E180,"",INDEX($B$8:$B$2003,cc_discreteSample($A$8:$A$2003)))</f>
        <v>#NAME?</v>
      </c>
      <c r="G180" s="29" t="e">
        <f aca="false">IF(G$7&gt;$E180,"",INDEX($B$8:$B$2003,cc_discreteSample($A$8:$A$2003)))</f>
        <v>#NAME?</v>
      </c>
      <c r="H180" s="29" t="e">
        <f aca="false">IF(H$7&gt;$E180,"",INDEX($B$8:$B$2003,cc_discreteSample($A$8:$A$2003)))</f>
        <v>#NAME?</v>
      </c>
      <c r="I180" s="29" t="e">
        <f aca="false">IF(I$7&gt;$E180,"",INDEX($B$8:$B$2003,cc_discreteSample($A$8:$A$2003)))</f>
        <v>#NAME?</v>
      </c>
      <c r="J180" s="29" t="e">
        <f aca="false">IF(J$7&gt;$E180,"",INDEX($B$8:$B$2003,cc_discreteSample($A$8:$A$2003)))</f>
        <v>#NAME?</v>
      </c>
      <c r="K180" s="29" t="e">
        <f aca="false">IF(K$7&gt;$E180,"",INDEX($B$8:$B$2003,cc_discreteSample($A$8:$A$2003)))</f>
        <v>#NAME?</v>
      </c>
      <c r="L180" s="36" t="e">
        <f aca="false">IF(L$7&gt;$E180,"",INDEX($B$8:$B$2003,cc_discreteSample($A$8:$A$2003)))</f>
        <v>#NAME?</v>
      </c>
      <c r="M180" s="37" t="e">
        <f aca="false">SUM(F180:L180)</f>
        <v>#NAME?</v>
      </c>
      <c r="N180" s="4"/>
    </row>
    <row r="181" customFormat="false" ht="12.75" hidden="false" customHeight="false" outlineLevel="0" collapsed="false">
      <c r="A181" s="32" t="n">
        <v>0.0012034812144768</v>
      </c>
      <c r="B181" s="33" t="n">
        <v>62.708592161528</v>
      </c>
      <c r="C181" s="11"/>
      <c r="D181" s="34" t="n">
        <v>174</v>
      </c>
      <c r="E181" s="35" t="e">
        <f aca="false">cc_poissonSample(A$6)</f>
        <v>#NAME?</v>
      </c>
      <c r="F181" s="29" t="e">
        <f aca="false">IF(F$7&gt;$E181,"",INDEX($B$8:$B$2003,cc_discreteSample($A$8:$A$2003)))</f>
        <v>#NAME?</v>
      </c>
      <c r="G181" s="29" t="e">
        <f aca="false">IF(G$7&gt;$E181,"",INDEX($B$8:$B$2003,cc_discreteSample($A$8:$A$2003)))</f>
        <v>#NAME?</v>
      </c>
      <c r="H181" s="29" t="e">
        <f aca="false">IF(H$7&gt;$E181,"",INDEX($B$8:$B$2003,cc_discreteSample($A$8:$A$2003)))</f>
        <v>#NAME?</v>
      </c>
      <c r="I181" s="29" t="e">
        <f aca="false">IF(I$7&gt;$E181,"",INDEX($B$8:$B$2003,cc_discreteSample($A$8:$A$2003)))</f>
        <v>#NAME?</v>
      </c>
      <c r="J181" s="29" t="e">
        <f aca="false">IF(J$7&gt;$E181,"",INDEX($B$8:$B$2003,cc_discreteSample($A$8:$A$2003)))</f>
        <v>#NAME?</v>
      </c>
      <c r="K181" s="29" t="e">
        <f aca="false">IF(K$7&gt;$E181,"",INDEX($B$8:$B$2003,cc_discreteSample($A$8:$A$2003)))</f>
        <v>#NAME?</v>
      </c>
      <c r="L181" s="36" t="e">
        <f aca="false">IF(L$7&gt;$E181,"",INDEX($B$8:$B$2003,cc_discreteSample($A$8:$A$2003)))</f>
        <v>#NAME?</v>
      </c>
      <c r="M181" s="37" t="e">
        <f aca="false">SUM(F181:L181)</f>
        <v>#NAME?</v>
      </c>
      <c r="N181" s="4"/>
    </row>
    <row r="182" customFormat="false" ht="12.75" hidden="false" customHeight="false" outlineLevel="0" collapsed="false">
      <c r="A182" s="32" t="n">
        <v>1.39566054450664E-006</v>
      </c>
      <c r="B182" s="33" t="n">
        <v>0.0727222883320631</v>
      </c>
      <c r="C182" s="11"/>
      <c r="D182" s="34" t="n">
        <v>175</v>
      </c>
      <c r="E182" s="35" t="e">
        <f aca="false">cc_poissonSample(A$6)</f>
        <v>#NAME?</v>
      </c>
      <c r="F182" s="29" t="e">
        <f aca="false">IF(F$7&gt;$E182,"",INDEX($B$8:$B$2003,cc_discreteSample($A$8:$A$2003)))</f>
        <v>#NAME?</v>
      </c>
      <c r="G182" s="29" t="e">
        <f aca="false">IF(G$7&gt;$E182,"",INDEX($B$8:$B$2003,cc_discreteSample($A$8:$A$2003)))</f>
        <v>#NAME?</v>
      </c>
      <c r="H182" s="29" t="e">
        <f aca="false">IF(H$7&gt;$E182,"",INDEX($B$8:$B$2003,cc_discreteSample($A$8:$A$2003)))</f>
        <v>#NAME?</v>
      </c>
      <c r="I182" s="29" t="e">
        <f aca="false">IF(I$7&gt;$E182,"",INDEX($B$8:$B$2003,cc_discreteSample($A$8:$A$2003)))</f>
        <v>#NAME?</v>
      </c>
      <c r="J182" s="29" t="e">
        <f aca="false">IF(J$7&gt;$E182,"",INDEX($B$8:$B$2003,cc_discreteSample($A$8:$A$2003)))</f>
        <v>#NAME?</v>
      </c>
      <c r="K182" s="29" t="e">
        <f aca="false">IF(K$7&gt;$E182,"",INDEX($B$8:$B$2003,cc_discreteSample($A$8:$A$2003)))</f>
        <v>#NAME?</v>
      </c>
      <c r="L182" s="36" t="e">
        <f aca="false">IF(L$7&gt;$E182,"",INDEX($B$8:$B$2003,cc_discreteSample($A$8:$A$2003)))</f>
        <v>#NAME?</v>
      </c>
      <c r="M182" s="37" t="e">
        <f aca="false">SUM(F182:L182)</f>
        <v>#NAME?</v>
      </c>
      <c r="N182" s="4"/>
    </row>
    <row r="183" customFormat="false" ht="12.75" hidden="false" customHeight="false" outlineLevel="0" collapsed="false">
      <c r="A183" s="32" t="n">
        <v>1.89136442025148E-005</v>
      </c>
      <c r="B183" s="33" t="n">
        <v>0.985514344816235</v>
      </c>
      <c r="C183" s="11"/>
      <c r="D183" s="34" t="n">
        <v>176</v>
      </c>
      <c r="E183" s="35" t="e">
        <f aca="false">cc_poissonSample(A$6)</f>
        <v>#NAME?</v>
      </c>
      <c r="F183" s="29" t="e">
        <f aca="false">IF(F$7&gt;$E183,"",INDEX($B$8:$B$2003,cc_discreteSample($A$8:$A$2003)))</f>
        <v>#NAME?</v>
      </c>
      <c r="G183" s="29" t="e">
        <f aca="false">IF(G$7&gt;$E183,"",INDEX($B$8:$B$2003,cc_discreteSample($A$8:$A$2003)))</f>
        <v>#NAME?</v>
      </c>
      <c r="H183" s="29" t="e">
        <f aca="false">IF(H$7&gt;$E183,"",INDEX($B$8:$B$2003,cc_discreteSample($A$8:$A$2003)))</f>
        <v>#NAME?</v>
      </c>
      <c r="I183" s="29" t="e">
        <f aca="false">IF(I$7&gt;$E183,"",INDEX($B$8:$B$2003,cc_discreteSample($A$8:$A$2003)))</f>
        <v>#NAME?</v>
      </c>
      <c r="J183" s="29" t="e">
        <f aca="false">IF(J$7&gt;$E183,"",INDEX($B$8:$B$2003,cc_discreteSample($A$8:$A$2003)))</f>
        <v>#NAME?</v>
      </c>
      <c r="K183" s="29" t="e">
        <f aca="false">IF(K$7&gt;$E183,"",INDEX($B$8:$B$2003,cc_discreteSample($A$8:$A$2003)))</f>
        <v>#NAME?</v>
      </c>
      <c r="L183" s="36" t="e">
        <f aca="false">IF(L$7&gt;$E183,"",INDEX($B$8:$B$2003,cc_discreteSample($A$8:$A$2003)))</f>
        <v>#NAME?</v>
      </c>
      <c r="M183" s="37" t="e">
        <f aca="false">SUM(F183:L183)</f>
        <v>#NAME?</v>
      </c>
      <c r="N183" s="4"/>
    </row>
    <row r="184" customFormat="false" ht="12.75" hidden="false" customHeight="false" outlineLevel="0" collapsed="false">
      <c r="A184" s="32" t="n">
        <v>0.00163441140656509</v>
      </c>
      <c r="B184" s="33" t="n">
        <v>85.1626407504805</v>
      </c>
      <c r="C184" s="11"/>
      <c r="D184" s="34" t="n">
        <v>177</v>
      </c>
      <c r="E184" s="35" t="e">
        <f aca="false">cc_poissonSample(A$6)</f>
        <v>#NAME?</v>
      </c>
      <c r="F184" s="29" t="e">
        <f aca="false">IF(F$7&gt;$E184,"",INDEX($B$8:$B$2003,cc_discreteSample($A$8:$A$2003)))</f>
        <v>#NAME?</v>
      </c>
      <c r="G184" s="29" t="e">
        <f aca="false">IF(G$7&gt;$E184,"",INDEX($B$8:$B$2003,cc_discreteSample($A$8:$A$2003)))</f>
        <v>#NAME?</v>
      </c>
      <c r="H184" s="29" t="e">
        <f aca="false">IF(H$7&gt;$E184,"",INDEX($B$8:$B$2003,cc_discreteSample($A$8:$A$2003)))</f>
        <v>#NAME?</v>
      </c>
      <c r="I184" s="29" t="e">
        <f aca="false">IF(I$7&gt;$E184,"",INDEX($B$8:$B$2003,cc_discreteSample($A$8:$A$2003)))</f>
        <v>#NAME?</v>
      </c>
      <c r="J184" s="29" t="e">
        <f aca="false">IF(J$7&gt;$E184,"",INDEX($B$8:$B$2003,cc_discreteSample($A$8:$A$2003)))</f>
        <v>#NAME?</v>
      </c>
      <c r="K184" s="29" t="e">
        <f aca="false">IF(K$7&gt;$E184,"",INDEX($B$8:$B$2003,cc_discreteSample($A$8:$A$2003)))</f>
        <v>#NAME?</v>
      </c>
      <c r="L184" s="36" t="e">
        <f aca="false">IF(L$7&gt;$E184,"",INDEX($B$8:$B$2003,cc_discreteSample($A$8:$A$2003)))</f>
        <v>#NAME?</v>
      </c>
      <c r="M184" s="37" t="e">
        <f aca="false">SUM(F184:L184)</f>
        <v>#NAME?</v>
      </c>
      <c r="N184" s="4"/>
    </row>
    <row r="185" customFormat="false" ht="12.75" hidden="false" customHeight="false" outlineLevel="0" collapsed="false">
      <c r="A185" s="32" t="n">
        <v>3.15033307094011E-005</v>
      </c>
      <c r="B185" s="33" t="n">
        <v>1.64151254994405</v>
      </c>
      <c r="C185" s="11"/>
      <c r="D185" s="34" t="n">
        <v>178</v>
      </c>
      <c r="E185" s="35" t="e">
        <f aca="false">cc_poissonSample(A$6)</f>
        <v>#NAME?</v>
      </c>
      <c r="F185" s="29" t="e">
        <f aca="false">IF(F$7&gt;$E185,"",INDEX($B$8:$B$2003,cc_discreteSample($A$8:$A$2003)))</f>
        <v>#NAME?</v>
      </c>
      <c r="G185" s="29" t="e">
        <f aca="false">IF(G$7&gt;$E185,"",INDEX($B$8:$B$2003,cc_discreteSample($A$8:$A$2003)))</f>
        <v>#NAME?</v>
      </c>
      <c r="H185" s="29" t="e">
        <f aca="false">IF(H$7&gt;$E185,"",INDEX($B$8:$B$2003,cc_discreteSample($A$8:$A$2003)))</f>
        <v>#NAME?</v>
      </c>
      <c r="I185" s="29" t="e">
        <f aca="false">IF(I$7&gt;$E185,"",INDEX($B$8:$B$2003,cc_discreteSample($A$8:$A$2003)))</f>
        <v>#NAME?</v>
      </c>
      <c r="J185" s="29" t="e">
        <f aca="false">IF(J$7&gt;$E185,"",INDEX($B$8:$B$2003,cc_discreteSample($A$8:$A$2003)))</f>
        <v>#NAME?</v>
      </c>
      <c r="K185" s="29" t="e">
        <f aca="false">IF(K$7&gt;$E185,"",INDEX($B$8:$B$2003,cc_discreteSample($A$8:$A$2003)))</f>
        <v>#NAME?</v>
      </c>
      <c r="L185" s="36" t="e">
        <f aca="false">IF(L$7&gt;$E185,"",INDEX($B$8:$B$2003,cc_discreteSample($A$8:$A$2003)))</f>
        <v>#NAME?</v>
      </c>
      <c r="M185" s="37" t="e">
        <f aca="false">SUM(F185:L185)</f>
        <v>#NAME?</v>
      </c>
      <c r="N185" s="4"/>
    </row>
    <row r="186" customFormat="false" ht="12.75" hidden="false" customHeight="false" outlineLevel="0" collapsed="false">
      <c r="A186" s="32" t="n">
        <v>8.50570844392783E-006</v>
      </c>
      <c r="B186" s="33" t="n">
        <v>0.443198444179303</v>
      </c>
      <c r="C186" s="11"/>
      <c r="D186" s="34" t="n">
        <v>179</v>
      </c>
      <c r="E186" s="35" t="e">
        <f aca="false">cc_poissonSample(A$6)</f>
        <v>#NAME?</v>
      </c>
      <c r="F186" s="29" t="e">
        <f aca="false">IF(F$7&gt;$E186,"",INDEX($B$8:$B$2003,cc_discreteSample($A$8:$A$2003)))</f>
        <v>#NAME?</v>
      </c>
      <c r="G186" s="29" t="e">
        <f aca="false">IF(G$7&gt;$E186,"",INDEX($B$8:$B$2003,cc_discreteSample($A$8:$A$2003)))</f>
        <v>#NAME?</v>
      </c>
      <c r="H186" s="29" t="e">
        <f aca="false">IF(H$7&gt;$E186,"",INDEX($B$8:$B$2003,cc_discreteSample($A$8:$A$2003)))</f>
        <v>#NAME?</v>
      </c>
      <c r="I186" s="29" t="e">
        <f aca="false">IF(I$7&gt;$E186,"",INDEX($B$8:$B$2003,cc_discreteSample($A$8:$A$2003)))</f>
        <v>#NAME?</v>
      </c>
      <c r="J186" s="29" t="e">
        <f aca="false">IF(J$7&gt;$E186,"",INDEX($B$8:$B$2003,cc_discreteSample($A$8:$A$2003)))</f>
        <v>#NAME?</v>
      </c>
      <c r="K186" s="29" t="e">
        <f aca="false">IF(K$7&gt;$E186,"",INDEX($B$8:$B$2003,cc_discreteSample($A$8:$A$2003)))</f>
        <v>#NAME?</v>
      </c>
      <c r="L186" s="36" t="e">
        <f aca="false">IF(L$7&gt;$E186,"",INDEX($B$8:$B$2003,cc_discreteSample($A$8:$A$2003)))</f>
        <v>#NAME?</v>
      </c>
      <c r="M186" s="37" t="e">
        <f aca="false">SUM(F186:L186)</f>
        <v>#NAME?</v>
      </c>
      <c r="N186" s="4"/>
    </row>
    <row r="187" customFormat="false" ht="12.75" hidden="false" customHeight="false" outlineLevel="0" collapsed="false">
      <c r="A187" s="32" t="n">
        <v>1.3061578740546E-006</v>
      </c>
      <c r="B187" s="33" t="n">
        <v>0.0680586621854892</v>
      </c>
      <c r="C187" s="11"/>
      <c r="D187" s="34" t="n">
        <v>180</v>
      </c>
      <c r="E187" s="35" t="e">
        <f aca="false">cc_poissonSample(A$6)</f>
        <v>#NAME?</v>
      </c>
      <c r="F187" s="29" t="e">
        <f aca="false">IF(F$7&gt;$E187,"",INDEX($B$8:$B$2003,cc_discreteSample($A$8:$A$2003)))</f>
        <v>#NAME?</v>
      </c>
      <c r="G187" s="29" t="e">
        <f aca="false">IF(G$7&gt;$E187,"",INDEX($B$8:$B$2003,cc_discreteSample($A$8:$A$2003)))</f>
        <v>#NAME?</v>
      </c>
      <c r="H187" s="29" t="e">
        <f aca="false">IF(H$7&gt;$E187,"",INDEX($B$8:$B$2003,cc_discreteSample($A$8:$A$2003)))</f>
        <v>#NAME?</v>
      </c>
      <c r="I187" s="29" t="e">
        <f aca="false">IF(I$7&gt;$E187,"",INDEX($B$8:$B$2003,cc_discreteSample($A$8:$A$2003)))</f>
        <v>#NAME?</v>
      </c>
      <c r="J187" s="29" t="e">
        <f aca="false">IF(J$7&gt;$E187,"",INDEX($B$8:$B$2003,cc_discreteSample($A$8:$A$2003)))</f>
        <v>#NAME?</v>
      </c>
      <c r="K187" s="29" t="e">
        <f aca="false">IF(K$7&gt;$E187,"",INDEX($B$8:$B$2003,cc_discreteSample($A$8:$A$2003)))</f>
        <v>#NAME?</v>
      </c>
      <c r="L187" s="36" t="e">
        <f aca="false">IF(L$7&gt;$E187,"",INDEX($B$8:$B$2003,cc_discreteSample($A$8:$A$2003)))</f>
        <v>#NAME?</v>
      </c>
      <c r="M187" s="37" t="e">
        <f aca="false">SUM(F187:L187)</f>
        <v>#NAME?</v>
      </c>
      <c r="N187" s="4"/>
    </row>
    <row r="188" customFormat="false" ht="12.75" hidden="false" customHeight="false" outlineLevel="0" collapsed="false">
      <c r="A188" s="32" t="n">
        <v>0.000217736471370128</v>
      </c>
      <c r="B188" s="33" t="n">
        <v>11.3453765772119</v>
      </c>
      <c r="C188" s="11"/>
      <c r="D188" s="34" t="n">
        <v>181</v>
      </c>
      <c r="E188" s="35" t="e">
        <f aca="false">cc_poissonSample(A$6)</f>
        <v>#NAME?</v>
      </c>
      <c r="F188" s="29" t="e">
        <f aca="false">IF(F$7&gt;$E188,"",INDEX($B$8:$B$2003,cc_discreteSample($A$8:$A$2003)))</f>
        <v>#NAME?</v>
      </c>
      <c r="G188" s="29" t="e">
        <f aca="false">IF(G$7&gt;$E188,"",INDEX($B$8:$B$2003,cc_discreteSample($A$8:$A$2003)))</f>
        <v>#NAME?</v>
      </c>
      <c r="H188" s="29" t="e">
        <f aca="false">IF(H$7&gt;$E188,"",INDEX($B$8:$B$2003,cc_discreteSample($A$8:$A$2003)))</f>
        <v>#NAME?</v>
      </c>
      <c r="I188" s="29" t="e">
        <f aca="false">IF(I$7&gt;$E188,"",INDEX($B$8:$B$2003,cc_discreteSample($A$8:$A$2003)))</f>
        <v>#NAME?</v>
      </c>
      <c r="J188" s="29" t="e">
        <f aca="false">IF(J$7&gt;$E188,"",INDEX($B$8:$B$2003,cc_discreteSample($A$8:$A$2003)))</f>
        <v>#NAME?</v>
      </c>
      <c r="K188" s="29" t="e">
        <f aca="false">IF(K$7&gt;$E188,"",INDEX($B$8:$B$2003,cc_discreteSample($A$8:$A$2003)))</f>
        <v>#NAME?</v>
      </c>
      <c r="L188" s="36" t="e">
        <f aca="false">IF(L$7&gt;$E188,"",INDEX($B$8:$B$2003,cc_discreteSample($A$8:$A$2003)))</f>
        <v>#NAME?</v>
      </c>
      <c r="M188" s="37" t="e">
        <f aca="false">SUM(F188:L188)</f>
        <v>#NAME?</v>
      </c>
      <c r="N188" s="4"/>
    </row>
    <row r="189" customFormat="false" ht="12.75" hidden="false" customHeight="false" outlineLevel="0" collapsed="false">
      <c r="A189" s="32" t="n">
        <v>1.54884096596979E-005</v>
      </c>
      <c r="B189" s="33" t="n">
        <v>0.807039073728217</v>
      </c>
      <c r="C189" s="11"/>
      <c r="D189" s="34" t="n">
        <v>182</v>
      </c>
      <c r="E189" s="35" t="e">
        <f aca="false">cc_poissonSample(A$6)</f>
        <v>#NAME?</v>
      </c>
      <c r="F189" s="29" t="e">
        <f aca="false">IF(F$7&gt;$E189,"",INDEX($B$8:$B$2003,cc_discreteSample($A$8:$A$2003)))</f>
        <v>#NAME?</v>
      </c>
      <c r="G189" s="29" t="e">
        <f aca="false">IF(G$7&gt;$E189,"",INDEX($B$8:$B$2003,cc_discreteSample($A$8:$A$2003)))</f>
        <v>#NAME?</v>
      </c>
      <c r="H189" s="29" t="e">
        <f aca="false">IF(H$7&gt;$E189,"",INDEX($B$8:$B$2003,cc_discreteSample($A$8:$A$2003)))</f>
        <v>#NAME?</v>
      </c>
      <c r="I189" s="29" t="e">
        <f aca="false">IF(I$7&gt;$E189,"",INDEX($B$8:$B$2003,cc_discreteSample($A$8:$A$2003)))</f>
        <v>#NAME?</v>
      </c>
      <c r="J189" s="29" t="e">
        <f aca="false">IF(J$7&gt;$E189,"",INDEX($B$8:$B$2003,cc_discreteSample($A$8:$A$2003)))</f>
        <v>#NAME?</v>
      </c>
      <c r="K189" s="29" t="e">
        <f aca="false">IF(K$7&gt;$E189,"",INDEX($B$8:$B$2003,cc_discreteSample($A$8:$A$2003)))</f>
        <v>#NAME?</v>
      </c>
      <c r="L189" s="36" t="e">
        <f aca="false">IF(L$7&gt;$E189,"",INDEX($B$8:$B$2003,cc_discreteSample($A$8:$A$2003)))</f>
        <v>#NAME?</v>
      </c>
      <c r="M189" s="37" t="e">
        <f aca="false">SUM(F189:L189)</f>
        <v>#NAME?</v>
      </c>
      <c r="N189" s="4"/>
    </row>
    <row r="190" customFormat="false" ht="12.75" hidden="false" customHeight="false" outlineLevel="0" collapsed="false">
      <c r="A190" s="32" t="n">
        <v>2.15391766639436E-005</v>
      </c>
      <c r="B190" s="33" t="n">
        <v>1.12232033925144</v>
      </c>
      <c r="C190" s="11"/>
      <c r="D190" s="34" t="n">
        <v>183</v>
      </c>
      <c r="E190" s="35" t="e">
        <f aca="false">cc_poissonSample(A$6)</f>
        <v>#NAME?</v>
      </c>
      <c r="F190" s="29" t="e">
        <f aca="false">IF(F$7&gt;$E190,"",INDEX($B$8:$B$2003,cc_discreteSample($A$8:$A$2003)))</f>
        <v>#NAME?</v>
      </c>
      <c r="G190" s="29" t="e">
        <f aca="false">IF(G$7&gt;$E190,"",INDEX($B$8:$B$2003,cc_discreteSample($A$8:$A$2003)))</f>
        <v>#NAME?</v>
      </c>
      <c r="H190" s="29" t="e">
        <f aca="false">IF(H$7&gt;$E190,"",INDEX($B$8:$B$2003,cc_discreteSample($A$8:$A$2003)))</f>
        <v>#NAME?</v>
      </c>
      <c r="I190" s="29" t="e">
        <f aca="false">IF(I$7&gt;$E190,"",INDEX($B$8:$B$2003,cc_discreteSample($A$8:$A$2003)))</f>
        <v>#NAME?</v>
      </c>
      <c r="J190" s="29" t="e">
        <f aca="false">IF(J$7&gt;$E190,"",INDEX($B$8:$B$2003,cc_discreteSample($A$8:$A$2003)))</f>
        <v>#NAME?</v>
      </c>
      <c r="K190" s="29" t="e">
        <f aca="false">IF(K$7&gt;$E190,"",INDEX($B$8:$B$2003,cc_discreteSample($A$8:$A$2003)))</f>
        <v>#NAME?</v>
      </c>
      <c r="L190" s="36" t="e">
        <f aca="false">IF(L$7&gt;$E190,"",INDEX($B$8:$B$2003,cc_discreteSample($A$8:$A$2003)))</f>
        <v>#NAME?</v>
      </c>
      <c r="M190" s="37" t="e">
        <f aca="false">SUM(F190:L190)</f>
        <v>#NAME?</v>
      </c>
      <c r="N190" s="4"/>
    </row>
    <row r="191" customFormat="false" ht="12.75" hidden="false" customHeight="false" outlineLevel="0" collapsed="false">
      <c r="A191" s="32" t="n">
        <v>3.28739628285811E-007</v>
      </c>
      <c r="B191" s="33" t="n">
        <v>0.0171293070714604</v>
      </c>
      <c r="C191" s="11"/>
      <c r="D191" s="34" t="n">
        <v>184</v>
      </c>
      <c r="E191" s="35" t="e">
        <f aca="false">cc_poissonSample(A$6)</f>
        <v>#NAME?</v>
      </c>
      <c r="F191" s="29" t="e">
        <f aca="false">IF(F$7&gt;$E191,"",INDEX($B$8:$B$2003,cc_discreteSample($A$8:$A$2003)))</f>
        <v>#NAME?</v>
      </c>
      <c r="G191" s="29" t="e">
        <f aca="false">IF(G$7&gt;$E191,"",INDEX($B$8:$B$2003,cc_discreteSample($A$8:$A$2003)))</f>
        <v>#NAME?</v>
      </c>
      <c r="H191" s="29" t="e">
        <f aca="false">IF(H$7&gt;$E191,"",INDEX($B$8:$B$2003,cc_discreteSample($A$8:$A$2003)))</f>
        <v>#NAME?</v>
      </c>
      <c r="I191" s="29" t="e">
        <f aca="false">IF(I$7&gt;$E191,"",INDEX($B$8:$B$2003,cc_discreteSample($A$8:$A$2003)))</f>
        <v>#NAME?</v>
      </c>
      <c r="J191" s="29" t="e">
        <f aca="false">IF(J$7&gt;$E191,"",INDEX($B$8:$B$2003,cc_discreteSample($A$8:$A$2003)))</f>
        <v>#NAME?</v>
      </c>
      <c r="K191" s="29" t="e">
        <f aca="false">IF(K$7&gt;$E191,"",INDEX($B$8:$B$2003,cc_discreteSample($A$8:$A$2003)))</f>
        <v>#NAME?</v>
      </c>
      <c r="L191" s="36" t="e">
        <f aca="false">IF(L$7&gt;$E191,"",INDEX($B$8:$B$2003,cc_discreteSample($A$8:$A$2003)))</f>
        <v>#NAME?</v>
      </c>
      <c r="M191" s="37" t="e">
        <f aca="false">SUM(F191:L191)</f>
        <v>#NAME?</v>
      </c>
      <c r="N191" s="4"/>
    </row>
    <row r="192" customFormat="false" ht="12.75" hidden="false" customHeight="false" outlineLevel="0" collapsed="false">
      <c r="A192" s="32" t="n">
        <v>0.000113578325110454</v>
      </c>
      <c r="B192" s="33" t="n">
        <v>5.91811220820534</v>
      </c>
      <c r="C192" s="11"/>
      <c r="D192" s="34" t="n">
        <v>185</v>
      </c>
      <c r="E192" s="35" t="e">
        <f aca="false">cc_poissonSample(A$6)</f>
        <v>#NAME?</v>
      </c>
      <c r="F192" s="29" t="e">
        <f aca="false">IF(F$7&gt;$E192,"",INDEX($B$8:$B$2003,cc_discreteSample($A$8:$A$2003)))</f>
        <v>#NAME?</v>
      </c>
      <c r="G192" s="29" t="e">
        <f aca="false">IF(G$7&gt;$E192,"",INDEX($B$8:$B$2003,cc_discreteSample($A$8:$A$2003)))</f>
        <v>#NAME?</v>
      </c>
      <c r="H192" s="29" t="e">
        <f aca="false">IF(H$7&gt;$E192,"",INDEX($B$8:$B$2003,cc_discreteSample($A$8:$A$2003)))</f>
        <v>#NAME?</v>
      </c>
      <c r="I192" s="29" t="e">
        <f aca="false">IF(I$7&gt;$E192,"",INDEX($B$8:$B$2003,cc_discreteSample($A$8:$A$2003)))</f>
        <v>#NAME?</v>
      </c>
      <c r="J192" s="29" t="e">
        <f aca="false">IF(J$7&gt;$E192,"",INDEX($B$8:$B$2003,cc_discreteSample($A$8:$A$2003)))</f>
        <v>#NAME?</v>
      </c>
      <c r="K192" s="29" t="e">
        <f aca="false">IF(K$7&gt;$E192,"",INDEX($B$8:$B$2003,cc_discreteSample($A$8:$A$2003)))</f>
        <v>#NAME?</v>
      </c>
      <c r="L192" s="36" t="e">
        <f aca="false">IF(L$7&gt;$E192,"",INDEX($B$8:$B$2003,cc_discreteSample($A$8:$A$2003)))</f>
        <v>#NAME?</v>
      </c>
      <c r="M192" s="37" t="e">
        <f aca="false">SUM(F192:L192)</f>
        <v>#NAME?</v>
      </c>
      <c r="N192" s="4"/>
    </row>
    <row r="193" customFormat="false" ht="12.75" hidden="false" customHeight="false" outlineLevel="0" collapsed="false">
      <c r="A193" s="32" t="n">
        <v>2.14269869911387E-006</v>
      </c>
      <c r="B193" s="33" t="n">
        <v>0.111647458416027</v>
      </c>
      <c r="C193" s="11"/>
      <c r="D193" s="34" t="n">
        <v>186</v>
      </c>
      <c r="E193" s="35" t="e">
        <f aca="false">cc_poissonSample(A$6)</f>
        <v>#NAME?</v>
      </c>
      <c r="F193" s="29" t="e">
        <f aca="false">IF(F$7&gt;$E193,"",INDEX($B$8:$B$2003,cc_discreteSample($A$8:$A$2003)))</f>
        <v>#NAME?</v>
      </c>
      <c r="G193" s="29" t="e">
        <f aca="false">IF(G$7&gt;$E193,"",INDEX($B$8:$B$2003,cc_discreteSample($A$8:$A$2003)))</f>
        <v>#NAME?</v>
      </c>
      <c r="H193" s="29" t="e">
        <f aca="false">IF(H$7&gt;$E193,"",INDEX($B$8:$B$2003,cc_discreteSample($A$8:$A$2003)))</f>
        <v>#NAME?</v>
      </c>
      <c r="I193" s="29" t="e">
        <f aca="false">IF(I$7&gt;$E193,"",INDEX($B$8:$B$2003,cc_discreteSample($A$8:$A$2003)))</f>
        <v>#NAME?</v>
      </c>
      <c r="J193" s="29" t="e">
        <f aca="false">IF(J$7&gt;$E193,"",INDEX($B$8:$B$2003,cc_discreteSample($A$8:$A$2003)))</f>
        <v>#NAME?</v>
      </c>
      <c r="K193" s="29" t="e">
        <f aca="false">IF(K$7&gt;$E193,"",INDEX($B$8:$B$2003,cc_discreteSample($A$8:$A$2003)))</f>
        <v>#NAME?</v>
      </c>
      <c r="L193" s="36" t="e">
        <f aca="false">IF(L$7&gt;$E193,"",INDEX($B$8:$B$2003,cc_discreteSample($A$8:$A$2003)))</f>
        <v>#NAME?</v>
      </c>
      <c r="M193" s="37" t="e">
        <f aca="false">SUM(F193:L193)</f>
        <v>#NAME?</v>
      </c>
      <c r="N193" s="4"/>
    </row>
    <row r="194" customFormat="false" ht="12.75" hidden="false" customHeight="false" outlineLevel="0" collapsed="false">
      <c r="A194" s="32" t="n">
        <v>0.000196117181364373</v>
      </c>
      <c r="B194" s="33" t="n">
        <v>10.218881852172</v>
      </c>
      <c r="C194" s="11"/>
      <c r="D194" s="34" t="n">
        <v>187</v>
      </c>
      <c r="E194" s="35" t="e">
        <f aca="false">cc_poissonSample(A$6)</f>
        <v>#NAME?</v>
      </c>
      <c r="F194" s="29" t="e">
        <f aca="false">IF(F$7&gt;$E194,"",INDEX($B$8:$B$2003,cc_discreteSample($A$8:$A$2003)))</f>
        <v>#NAME?</v>
      </c>
      <c r="G194" s="29" t="e">
        <f aca="false">IF(G$7&gt;$E194,"",INDEX($B$8:$B$2003,cc_discreteSample($A$8:$A$2003)))</f>
        <v>#NAME?</v>
      </c>
      <c r="H194" s="29" t="e">
        <f aca="false">IF(H$7&gt;$E194,"",INDEX($B$8:$B$2003,cc_discreteSample($A$8:$A$2003)))</f>
        <v>#NAME?</v>
      </c>
      <c r="I194" s="29" t="e">
        <f aca="false">IF(I$7&gt;$E194,"",INDEX($B$8:$B$2003,cc_discreteSample($A$8:$A$2003)))</f>
        <v>#NAME?</v>
      </c>
      <c r="J194" s="29" t="e">
        <f aca="false">IF(J$7&gt;$E194,"",INDEX($B$8:$B$2003,cc_discreteSample($A$8:$A$2003)))</f>
        <v>#NAME?</v>
      </c>
      <c r="K194" s="29" t="e">
        <f aca="false">IF(K$7&gt;$E194,"",INDEX($B$8:$B$2003,cc_discreteSample($A$8:$A$2003)))</f>
        <v>#NAME?</v>
      </c>
      <c r="L194" s="36" t="e">
        <f aca="false">IF(L$7&gt;$E194,"",INDEX($B$8:$B$2003,cc_discreteSample($A$8:$A$2003)))</f>
        <v>#NAME?</v>
      </c>
      <c r="M194" s="37" t="e">
        <f aca="false">SUM(F194:L194)</f>
        <v>#NAME?</v>
      </c>
      <c r="N194" s="4"/>
    </row>
    <row r="195" customFormat="false" ht="12.75" hidden="false" customHeight="false" outlineLevel="0" collapsed="false">
      <c r="A195" s="32" t="n">
        <v>0.000136780669588004</v>
      </c>
      <c r="B195" s="33" t="n">
        <v>7.12709356955251</v>
      </c>
      <c r="C195" s="11"/>
      <c r="D195" s="34" t="n">
        <v>188</v>
      </c>
      <c r="E195" s="35" t="e">
        <f aca="false">cc_poissonSample(A$6)</f>
        <v>#NAME?</v>
      </c>
      <c r="F195" s="29" t="e">
        <f aca="false">IF(F$7&gt;$E195,"",INDEX($B$8:$B$2003,cc_discreteSample($A$8:$A$2003)))</f>
        <v>#NAME?</v>
      </c>
      <c r="G195" s="29" t="e">
        <f aca="false">IF(G$7&gt;$E195,"",INDEX($B$8:$B$2003,cc_discreteSample($A$8:$A$2003)))</f>
        <v>#NAME?</v>
      </c>
      <c r="H195" s="29" t="e">
        <f aca="false">IF(H$7&gt;$E195,"",INDEX($B$8:$B$2003,cc_discreteSample($A$8:$A$2003)))</f>
        <v>#NAME?</v>
      </c>
      <c r="I195" s="29" t="e">
        <f aca="false">IF(I$7&gt;$E195,"",INDEX($B$8:$B$2003,cc_discreteSample($A$8:$A$2003)))</f>
        <v>#NAME?</v>
      </c>
      <c r="J195" s="29" t="e">
        <f aca="false">IF(J$7&gt;$E195,"",INDEX($B$8:$B$2003,cc_discreteSample($A$8:$A$2003)))</f>
        <v>#NAME?</v>
      </c>
      <c r="K195" s="29" t="e">
        <f aca="false">IF(K$7&gt;$E195,"",INDEX($B$8:$B$2003,cc_discreteSample($A$8:$A$2003)))</f>
        <v>#NAME?</v>
      </c>
      <c r="L195" s="36" t="e">
        <f aca="false">IF(L$7&gt;$E195,"",INDEX($B$8:$B$2003,cc_discreteSample($A$8:$A$2003)))</f>
        <v>#NAME?</v>
      </c>
      <c r="M195" s="37" t="e">
        <f aca="false">SUM(F195:L195)</f>
        <v>#NAME?</v>
      </c>
      <c r="N195" s="4"/>
    </row>
    <row r="196" customFormat="false" ht="12.75" hidden="false" customHeight="false" outlineLevel="0" collapsed="false">
      <c r="A196" s="32" t="n">
        <v>1.47703620636745E-005</v>
      </c>
      <c r="B196" s="33" t="n">
        <v>0.769624485689823</v>
      </c>
      <c r="C196" s="11"/>
      <c r="D196" s="34" t="n">
        <v>189</v>
      </c>
      <c r="E196" s="35" t="e">
        <f aca="false">cc_poissonSample(A$6)</f>
        <v>#NAME?</v>
      </c>
      <c r="F196" s="29" t="e">
        <f aca="false">IF(F$7&gt;$E196,"",INDEX($B$8:$B$2003,cc_discreteSample($A$8:$A$2003)))</f>
        <v>#NAME?</v>
      </c>
      <c r="G196" s="29" t="e">
        <f aca="false">IF(G$7&gt;$E196,"",INDEX($B$8:$B$2003,cc_discreteSample($A$8:$A$2003)))</f>
        <v>#NAME?</v>
      </c>
      <c r="H196" s="29" t="e">
        <f aca="false">IF(H$7&gt;$E196,"",INDEX($B$8:$B$2003,cc_discreteSample($A$8:$A$2003)))</f>
        <v>#NAME?</v>
      </c>
      <c r="I196" s="29" t="e">
        <f aca="false">IF(I$7&gt;$E196,"",INDEX($B$8:$B$2003,cc_discreteSample($A$8:$A$2003)))</f>
        <v>#NAME?</v>
      </c>
      <c r="J196" s="29" t="e">
        <f aca="false">IF(J$7&gt;$E196,"",INDEX($B$8:$B$2003,cc_discreteSample($A$8:$A$2003)))</f>
        <v>#NAME?</v>
      </c>
      <c r="K196" s="29" t="e">
        <f aca="false">IF(K$7&gt;$E196,"",INDEX($B$8:$B$2003,cc_discreteSample($A$8:$A$2003)))</f>
        <v>#NAME?</v>
      </c>
      <c r="L196" s="36" t="e">
        <f aca="false">IF(L$7&gt;$E196,"",INDEX($B$8:$B$2003,cc_discreteSample($A$8:$A$2003)))</f>
        <v>#NAME?</v>
      </c>
      <c r="M196" s="37" t="e">
        <f aca="false">SUM(F196:L196)</f>
        <v>#NAME?</v>
      </c>
      <c r="N196" s="4"/>
    </row>
    <row r="197" customFormat="false" ht="12.75" hidden="false" customHeight="false" outlineLevel="0" collapsed="false">
      <c r="A197" s="32" t="n">
        <v>0.00129735777867699</v>
      </c>
      <c r="B197" s="33" t="n">
        <v>67.6001244157434</v>
      </c>
      <c r="C197" s="11"/>
      <c r="D197" s="34" t="n">
        <v>190</v>
      </c>
      <c r="E197" s="35" t="e">
        <f aca="false">cc_poissonSample(A$6)</f>
        <v>#NAME?</v>
      </c>
      <c r="F197" s="29" t="e">
        <f aca="false">IF(F$7&gt;$E197,"",INDEX($B$8:$B$2003,cc_discreteSample($A$8:$A$2003)))</f>
        <v>#NAME?</v>
      </c>
      <c r="G197" s="29" t="e">
        <f aca="false">IF(G$7&gt;$E197,"",INDEX($B$8:$B$2003,cc_discreteSample($A$8:$A$2003)))</f>
        <v>#NAME?</v>
      </c>
      <c r="H197" s="29" t="e">
        <f aca="false">IF(H$7&gt;$E197,"",INDEX($B$8:$B$2003,cc_discreteSample($A$8:$A$2003)))</f>
        <v>#NAME?</v>
      </c>
      <c r="I197" s="29" t="e">
        <f aca="false">IF(I$7&gt;$E197,"",INDEX($B$8:$B$2003,cc_discreteSample($A$8:$A$2003)))</f>
        <v>#NAME?</v>
      </c>
      <c r="J197" s="29" t="e">
        <f aca="false">IF(J$7&gt;$E197,"",INDEX($B$8:$B$2003,cc_discreteSample($A$8:$A$2003)))</f>
        <v>#NAME?</v>
      </c>
      <c r="K197" s="29" t="e">
        <f aca="false">IF(K$7&gt;$E197,"",INDEX($B$8:$B$2003,cc_discreteSample($A$8:$A$2003)))</f>
        <v>#NAME?</v>
      </c>
      <c r="L197" s="36" t="e">
        <f aca="false">IF(L$7&gt;$E197,"",INDEX($B$8:$B$2003,cc_discreteSample($A$8:$A$2003)))</f>
        <v>#NAME?</v>
      </c>
      <c r="M197" s="37" t="e">
        <f aca="false">SUM(F197:L197)</f>
        <v>#NAME?</v>
      </c>
      <c r="N197" s="4"/>
    </row>
    <row r="198" customFormat="false" ht="12.75" hidden="false" customHeight="false" outlineLevel="0" collapsed="false">
      <c r="A198" s="32" t="n">
        <v>2.22881822825919E-006</v>
      </c>
      <c r="B198" s="33" t="n">
        <v>0.116134802601673</v>
      </c>
      <c r="C198" s="11"/>
      <c r="D198" s="34" t="n">
        <v>191</v>
      </c>
      <c r="E198" s="35" t="e">
        <f aca="false">cc_poissonSample(A$6)</f>
        <v>#NAME?</v>
      </c>
      <c r="F198" s="29" t="e">
        <f aca="false">IF(F$7&gt;$E198,"",INDEX($B$8:$B$2003,cc_discreteSample($A$8:$A$2003)))</f>
        <v>#NAME?</v>
      </c>
      <c r="G198" s="29" t="e">
        <f aca="false">IF(G$7&gt;$E198,"",INDEX($B$8:$B$2003,cc_discreteSample($A$8:$A$2003)))</f>
        <v>#NAME?</v>
      </c>
      <c r="H198" s="29" t="e">
        <f aca="false">IF(H$7&gt;$E198,"",INDEX($B$8:$B$2003,cc_discreteSample($A$8:$A$2003)))</f>
        <v>#NAME?</v>
      </c>
      <c r="I198" s="29" t="e">
        <f aca="false">IF(I$7&gt;$E198,"",INDEX($B$8:$B$2003,cc_discreteSample($A$8:$A$2003)))</f>
        <v>#NAME?</v>
      </c>
      <c r="J198" s="29" t="e">
        <f aca="false">IF(J$7&gt;$E198,"",INDEX($B$8:$B$2003,cc_discreteSample($A$8:$A$2003)))</f>
        <v>#NAME?</v>
      </c>
      <c r="K198" s="29" t="e">
        <f aca="false">IF(K$7&gt;$E198,"",INDEX($B$8:$B$2003,cc_discreteSample($A$8:$A$2003)))</f>
        <v>#NAME?</v>
      </c>
      <c r="L198" s="36" t="e">
        <f aca="false">IF(L$7&gt;$E198,"",INDEX($B$8:$B$2003,cc_discreteSample($A$8:$A$2003)))</f>
        <v>#NAME?</v>
      </c>
      <c r="M198" s="37" t="e">
        <f aca="false">SUM(F198:L198)</f>
        <v>#NAME?</v>
      </c>
      <c r="N198" s="4"/>
    </row>
    <row r="199" customFormat="false" ht="12.75" hidden="false" customHeight="false" outlineLevel="0" collapsed="false">
      <c r="A199" s="32" t="n">
        <v>0.000265997110963884</v>
      </c>
      <c r="B199" s="33" t="n">
        <v>13.8600454638841</v>
      </c>
      <c r="C199" s="11"/>
      <c r="D199" s="34" t="n">
        <v>192</v>
      </c>
      <c r="E199" s="35" t="e">
        <f aca="false">cc_poissonSample(A$6)</f>
        <v>#NAME?</v>
      </c>
      <c r="F199" s="29" t="e">
        <f aca="false">IF(F$7&gt;$E199,"",INDEX($B$8:$B$2003,cc_discreteSample($A$8:$A$2003)))</f>
        <v>#NAME?</v>
      </c>
      <c r="G199" s="29" t="e">
        <f aca="false">IF(G$7&gt;$E199,"",INDEX($B$8:$B$2003,cc_discreteSample($A$8:$A$2003)))</f>
        <v>#NAME?</v>
      </c>
      <c r="H199" s="29" t="e">
        <f aca="false">IF(H$7&gt;$E199,"",INDEX($B$8:$B$2003,cc_discreteSample($A$8:$A$2003)))</f>
        <v>#NAME?</v>
      </c>
      <c r="I199" s="29" t="e">
        <f aca="false">IF(I$7&gt;$E199,"",INDEX($B$8:$B$2003,cc_discreteSample($A$8:$A$2003)))</f>
        <v>#NAME?</v>
      </c>
      <c r="J199" s="29" t="e">
        <f aca="false">IF(J$7&gt;$E199,"",INDEX($B$8:$B$2003,cc_discreteSample($A$8:$A$2003)))</f>
        <v>#NAME?</v>
      </c>
      <c r="K199" s="29" t="e">
        <f aca="false">IF(K$7&gt;$E199,"",INDEX($B$8:$B$2003,cc_discreteSample($A$8:$A$2003)))</f>
        <v>#NAME?</v>
      </c>
      <c r="L199" s="36" t="e">
        <f aca="false">IF(L$7&gt;$E199,"",INDEX($B$8:$B$2003,cc_discreteSample($A$8:$A$2003)))</f>
        <v>#NAME?</v>
      </c>
      <c r="M199" s="37" t="e">
        <f aca="false">SUM(F199:L199)</f>
        <v>#NAME?</v>
      </c>
      <c r="N199" s="4"/>
    </row>
    <row r="200" customFormat="false" ht="12.75" hidden="false" customHeight="false" outlineLevel="0" collapsed="false">
      <c r="A200" s="32" t="n">
        <v>0.000453220226893522</v>
      </c>
      <c r="B200" s="33" t="n">
        <v>23.6154931425139</v>
      </c>
      <c r="C200" s="11"/>
      <c r="D200" s="34" t="n">
        <v>193</v>
      </c>
      <c r="E200" s="35" t="e">
        <f aca="false">cc_poissonSample(A$6)</f>
        <v>#NAME?</v>
      </c>
      <c r="F200" s="29" t="e">
        <f aca="false">IF(F$7&gt;$E200,"",INDEX($B$8:$B$2003,cc_discreteSample($A$8:$A$2003)))</f>
        <v>#NAME?</v>
      </c>
      <c r="G200" s="29" t="e">
        <f aca="false">IF(G$7&gt;$E200,"",INDEX($B$8:$B$2003,cc_discreteSample($A$8:$A$2003)))</f>
        <v>#NAME?</v>
      </c>
      <c r="H200" s="29" t="e">
        <f aca="false">IF(H$7&gt;$E200,"",INDEX($B$8:$B$2003,cc_discreteSample($A$8:$A$2003)))</f>
        <v>#NAME?</v>
      </c>
      <c r="I200" s="29" t="e">
        <f aca="false">IF(I$7&gt;$E200,"",INDEX($B$8:$B$2003,cc_discreteSample($A$8:$A$2003)))</f>
        <v>#NAME?</v>
      </c>
      <c r="J200" s="29" t="e">
        <f aca="false">IF(J$7&gt;$E200,"",INDEX($B$8:$B$2003,cc_discreteSample($A$8:$A$2003)))</f>
        <v>#NAME?</v>
      </c>
      <c r="K200" s="29" t="e">
        <f aca="false">IF(K$7&gt;$E200,"",INDEX($B$8:$B$2003,cc_discreteSample($A$8:$A$2003)))</f>
        <v>#NAME?</v>
      </c>
      <c r="L200" s="36" t="e">
        <f aca="false">IF(L$7&gt;$E200,"",INDEX($B$8:$B$2003,cc_discreteSample($A$8:$A$2003)))</f>
        <v>#NAME?</v>
      </c>
      <c r="M200" s="37" t="e">
        <f aca="false">SUM(F200:L200)</f>
        <v>#NAME?</v>
      </c>
      <c r="N200" s="4"/>
    </row>
    <row r="201" customFormat="false" ht="12.75" hidden="false" customHeight="false" outlineLevel="0" collapsed="false">
      <c r="A201" s="32" t="n">
        <v>0.000410922828434733</v>
      </c>
      <c r="B201" s="33" t="n">
        <v>21.4115448984202</v>
      </c>
      <c r="C201" s="11"/>
      <c r="D201" s="34" t="n">
        <v>194</v>
      </c>
      <c r="E201" s="35" t="e">
        <f aca="false">cc_poissonSample(A$6)</f>
        <v>#NAME?</v>
      </c>
      <c r="F201" s="29" t="e">
        <f aca="false">IF(F$7&gt;$E201,"",INDEX($B$8:$B$2003,cc_discreteSample($A$8:$A$2003)))</f>
        <v>#NAME?</v>
      </c>
      <c r="G201" s="29" t="e">
        <f aca="false">IF(G$7&gt;$E201,"",INDEX($B$8:$B$2003,cc_discreteSample($A$8:$A$2003)))</f>
        <v>#NAME?</v>
      </c>
      <c r="H201" s="29" t="e">
        <f aca="false">IF(H$7&gt;$E201,"",INDEX($B$8:$B$2003,cc_discreteSample($A$8:$A$2003)))</f>
        <v>#NAME?</v>
      </c>
      <c r="I201" s="29" t="e">
        <f aca="false">IF(I$7&gt;$E201,"",INDEX($B$8:$B$2003,cc_discreteSample($A$8:$A$2003)))</f>
        <v>#NAME?</v>
      </c>
      <c r="J201" s="29" t="e">
        <f aca="false">IF(J$7&gt;$E201,"",INDEX($B$8:$B$2003,cc_discreteSample($A$8:$A$2003)))</f>
        <v>#NAME?</v>
      </c>
      <c r="K201" s="29" t="e">
        <f aca="false">IF(K$7&gt;$E201,"",INDEX($B$8:$B$2003,cc_discreteSample($A$8:$A$2003)))</f>
        <v>#NAME?</v>
      </c>
      <c r="L201" s="36" t="e">
        <f aca="false">IF(L$7&gt;$E201,"",INDEX($B$8:$B$2003,cc_discreteSample($A$8:$A$2003)))</f>
        <v>#NAME?</v>
      </c>
      <c r="M201" s="37" t="e">
        <f aca="false">SUM(F201:L201)</f>
        <v>#NAME?</v>
      </c>
      <c r="N201" s="4"/>
    </row>
    <row r="202" customFormat="false" ht="12.75" hidden="false" customHeight="false" outlineLevel="0" collapsed="false">
      <c r="A202" s="32" t="n">
        <v>0.000205017617081117</v>
      </c>
      <c r="B202" s="33" t="n">
        <v>10.6826479556287</v>
      </c>
      <c r="C202" s="11"/>
      <c r="D202" s="34" t="n">
        <v>195</v>
      </c>
      <c r="E202" s="35" t="e">
        <f aca="false">cc_poissonSample(A$6)</f>
        <v>#NAME?</v>
      </c>
      <c r="F202" s="29" t="e">
        <f aca="false">IF(F$7&gt;$E202,"",INDEX($B$8:$B$2003,cc_discreteSample($A$8:$A$2003)))</f>
        <v>#NAME?</v>
      </c>
      <c r="G202" s="29" t="e">
        <f aca="false">IF(G$7&gt;$E202,"",INDEX($B$8:$B$2003,cc_discreteSample($A$8:$A$2003)))</f>
        <v>#NAME?</v>
      </c>
      <c r="H202" s="29" t="e">
        <f aca="false">IF(H$7&gt;$E202,"",INDEX($B$8:$B$2003,cc_discreteSample($A$8:$A$2003)))</f>
        <v>#NAME?</v>
      </c>
      <c r="I202" s="29" t="e">
        <f aca="false">IF(I$7&gt;$E202,"",INDEX($B$8:$B$2003,cc_discreteSample($A$8:$A$2003)))</f>
        <v>#NAME?</v>
      </c>
      <c r="J202" s="29" t="e">
        <f aca="false">IF(J$7&gt;$E202,"",INDEX($B$8:$B$2003,cc_discreteSample($A$8:$A$2003)))</f>
        <v>#NAME?</v>
      </c>
      <c r="K202" s="29" t="e">
        <f aca="false">IF(K$7&gt;$E202,"",INDEX($B$8:$B$2003,cc_discreteSample($A$8:$A$2003)))</f>
        <v>#NAME?</v>
      </c>
      <c r="L202" s="36" t="e">
        <f aca="false">IF(L$7&gt;$E202,"",INDEX($B$8:$B$2003,cc_discreteSample($A$8:$A$2003)))</f>
        <v>#NAME?</v>
      </c>
      <c r="M202" s="37" t="e">
        <f aca="false">SUM(F202:L202)</f>
        <v>#NAME?</v>
      </c>
      <c r="N202" s="4"/>
    </row>
    <row r="203" customFormat="false" ht="12.75" hidden="false" customHeight="false" outlineLevel="0" collapsed="false">
      <c r="A203" s="32" t="n">
        <v>0.000184506367300092</v>
      </c>
      <c r="B203" s="33" t="n">
        <v>9.61388877453859</v>
      </c>
      <c r="C203" s="11"/>
      <c r="D203" s="34" t="n">
        <v>196</v>
      </c>
      <c r="E203" s="35" t="e">
        <f aca="false">cc_poissonSample(A$6)</f>
        <v>#NAME?</v>
      </c>
      <c r="F203" s="29" t="e">
        <f aca="false">IF(F$7&gt;$E203,"",INDEX($B$8:$B$2003,cc_discreteSample($A$8:$A$2003)))</f>
        <v>#NAME?</v>
      </c>
      <c r="G203" s="29" t="e">
        <f aca="false">IF(G$7&gt;$E203,"",INDEX($B$8:$B$2003,cc_discreteSample($A$8:$A$2003)))</f>
        <v>#NAME?</v>
      </c>
      <c r="H203" s="29" t="e">
        <f aca="false">IF(H$7&gt;$E203,"",INDEX($B$8:$B$2003,cc_discreteSample($A$8:$A$2003)))</f>
        <v>#NAME?</v>
      </c>
      <c r="I203" s="29" t="e">
        <f aca="false">IF(I$7&gt;$E203,"",INDEX($B$8:$B$2003,cc_discreteSample($A$8:$A$2003)))</f>
        <v>#NAME?</v>
      </c>
      <c r="J203" s="29" t="e">
        <f aca="false">IF(J$7&gt;$E203,"",INDEX($B$8:$B$2003,cc_discreteSample($A$8:$A$2003)))</f>
        <v>#NAME?</v>
      </c>
      <c r="K203" s="29" t="e">
        <f aca="false">IF(K$7&gt;$E203,"",INDEX($B$8:$B$2003,cc_discreteSample($A$8:$A$2003)))</f>
        <v>#NAME?</v>
      </c>
      <c r="L203" s="36" t="e">
        <f aca="false">IF(L$7&gt;$E203,"",INDEX($B$8:$B$2003,cc_discreteSample($A$8:$A$2003)))</f>
        <v>#NAME?</v>
      </c>
      <c r="M203" s="37" t="e">
        <f aca="false">SUM(F203:L203)</f>
        <v>#NAME?</v>
      </c>
      <c r="N203" s="4"/>
    </row>
    <row r="204" customFormat="false" ht="12.75" hidden="false" customHeight="false" outlineLevel="0" collapsed="false">
      <c r="A204" s="32" t="n">
        <v>6.26950985621108E-007</v>
      </c>
      <c r="B204" s="33" t="n">
        <v>0.0326679080567735</v>
      </c>
      <c r="C204" s="11"/>
      <c r="D204" s="34" t="n">
        <v>197</v>
      </c>
      <c r="E204" s="35" t="e">
        <f aca="false">cc_poissonSample(A$6)</f>
        <v>#NAME?</v>
      </c>
      <c r="F204" s="29" t="e">
        <f aca="false">IF(F$7&gt;$E204,"",INDEX($B$8:$B$2003,cc_discreteSample($A$8:$A$2003)))</f>
        <v>#NAME?</v>
      </c>
      <c r="G204" s="29" t="e">
        <f aca="false">IF(G$7&gt;$E204,"",INDEX($B$8:$B$2003,cc_discreteSample($A$8:$A$2003)))</f>
        <v>#NAME?</v>
      </c>
      <c r="H204" s="29" t="e">
        <f aca="false">IF(H$7&gt;$E204,"",INDEX($B$8:$B$2003,cc_discreteSample($A$8:$A$2003)))</f>
        <v>#NAME?</v>
      </c>
      <c r="I204" s="29" t="e">
        <f aca="false">IF(I$7&gt;$E204,"",INDEX($B$8:$B$2003,cc_discreteSample($A$8:$A$2003)))</f>
        <v>#NAME?</v>
      </c>
      <c r="J204" s="29" t="e">
        <f aca="false">IF(J$7&gt;$E204,"",INDEX($B$8:$B$2003,cc_discreteSample($A$8:$A$2003)))</f>
        <v>#NAME?</v>
      </c>
      <c r="K204" s="29" t="e">
        <f aca="false">IF(K$7&gt;$E204,"",INDEX($B$8:$B$2003,cc_discreteSample($A$8:$A$2003)))</f>
        <v>#NAME?</v>
      </c>
      <c r="L204" s="36" t="e">
        <f aca="false">IF(L$7&gt;$E204,"",INDEX($B$8:$B$2003,cc_discreteSample($A$8:$A$2003)))</f>
        <v>#NAME?</v>
      </c>
      <c r="M204" s="37" t="e">
        <f aca="false">SUM(F204:L204)</f>
        <v>#NAME?</v>
      </c>
      <c r="N204" s="4"/>
    </row>
    <row r="205" customFormat="false" ht="12.75" hidden="false" customHeight="false" outlineLevel="0" collapsed="false">
      <c r="A205" s="32" t="n">
        <v>6.32659080459694E-005</v>
      </c>
      <c r="B205" s="33" t="n">
        <v>3.29653340464328</v>
      </c>
      <c r="C205" s="11"/>
      <c r="D205" s="34" t="n">
        <v>198</v>
      </c>
      <c r="E205" s="35" t="e">
        <f aca="false">cc_poissonSample(A$6)</f>
        <v>#NAME?</v>
      </c>
      <c r="F205" s="29" t="e">
        <f aca="false">IF(F$7&gt;$E205,"",INDEX($B$8:$B$2003,cc_discreteSample($A$8:$A$2003)))</f>
        <v>#NAME?</v>
      </c>
      <c r="G205" s="29" t="e">
        <f aca="false">IF(G$7&gt;$E205,"",INDEX($B$8:$B$2003,cc_discreteSample($A$8:$A$2003)))</f>
        <v>#NAME?</v>
      </c>
      <c r="H205" s="29" t="e">
        <f aca="false">IF(H$7&gt;$E205,"",INDEX($B$8:$B$2003,cc_discreteSample($A$8:$A$2003)))</f>
        <v>#NAME?</v>
      </c>
      <c r="I205" s="29" t="e">
        <f aca="false">IF(I$7&gt;$E205,"",INDEX($B$8:$B$2003,cc_discreteSample($A$8:$A$2003)))</f>
        <v>#NAME?</v>
      </c>
      <c r="J205" s="29" t="e">
        <f aca="false">IF(J$7&gt;$E205,"",INDEX($B$8:$B$2003,cc_discreteSample($A$8:$A$2003)))</f>
        <v>#NAME?</v>
      </c>
      <c r="K205" s="29" t="e">
        <f aca="false">IF(K$7&gt;$E205,"",INDEX($B$8:$B$2003,cc_discreteSample($A$8:$A$2003)))</f>
        <v>#NAME?</v>
      </c>
      <c r="L205" s="36" t="e">
        <f aca="false">IF(L$7&gt;$E205,"",INDEX($B$8:$B$2003,cc_discreteSample($A$8:$A$2003)))</f>
        <v>#NAME?</v>
      </c>
      <c r="M205" s="37" t="e">
        <f aca="false">SUM(F205:L205)</f>
        <v>#NAME?</v>
      </c>
      <c r="N205" s="4"/>
    </row>
    <row r="206" customFormat="false" ht="12.75" hidden="false" customHeight="false" outlineLevel="0" collapsed="false">
      <c r="A206" s="32" t="n">
        <v>3.12381221849075E-005</v>
      </c>
      <c r="B206" s="33" t="n">
        <v>1.62769359456679</v>
      </c>
      <c r="C206" s="11"/>
      <c r="D206" s="34" t="n">
        <v>199</v>
      </c>
      <c r="E206" s="35" t="e">
        <f aca="false">cc_poissonSample(A$6)</f>
        <v>#NAME?</v>
      </c>
      <c r="F206" s="29" t="e">
        <f aca="false">IF(F$7&gt;$E206,"",INDEX($B$8:$B$2003,cc_discreteSample($A$8:$A$2003)))</f>
        <v>#NAME?</v>
      </c>
      <c r="G206" s="29" t="e">
        <f aca="false">IF(G$7&gt;$E206,"",INDEX($B$8:$B$2003,cc_discreteSample($A$8:$A$2003)))</f>
        <v>#NAME?</v>
      </c>
      <c r="H206" s="29" t="e">
        <f aca="false">IF(H$7&gt;$E206,"",INDEX($B$8:$B$2003,cc_discreteSample($A$8:$A$2003)))</f>
        <v>#NAME?</v>
      </c>
      <c r="I206" s="29" t="e">
        <f aca="false">IF(I$7&gt;$E206,"",INDEX($B$8:$B$2003,cc_discreteSample($A$8:$A$2003)))</f>
        <v>#NAME?</v>
      </c>
      <c r="J206" s="29" t="e">
        <f aca="false">IF(J$7&gt;$E206,"",INDEX($B$8:$B$2003,cc_discreteSample($A$8:$A$2003)))</f>
        <v>#NAME?</v>
      </c>
      <c r="K206" s="29" t="e">
        <f aca="false">IF(K$7&gt;$E206,"",INDEX($B$8:$B$2003,cc_discreteSample($A$8:$A$2003)))</f>
        <v>#NAME?</v>
      </c>
      <c r="L206" s="36" t="e">
        <f aca="false">IF(L$7&gt;$E206,"",INDEX($B$8:$B$2003,cc_discreteSample($A$8:$A$2003)))</f>
        <v>#NAME?</v>
      </c>
      <c r="M206" s="37" t="e">
        <f aca="false">SUM(F206:L206)</f>
        <v>#NAME?</v>
      </c>
      <c r="N206" s="4"/>
    </row>
    <row r="207" customFormat="false" ht="12.75" hidden="false" customHeight="false" outlineLevel="0" collapsed="false">
      <c r="A207" s="32" t="n">
        <v>4.74495872927183E-006</v>
      </c>
      <c r="B207" s="33" t="n">
        <v>0.247240819547438</v>
      </c>
      <c r="C207" s="11"/>
      <c r="D207" s="34" t="n">
        <v>200</v>
      </c>
      <c r="E207" s="35" t="e">
        <f aca="false">cc_poissonSample(A$6)</f>
        <v>#NAME?</v>
      </c>
      <c r="F207" s="29" t="e">
        <f aca="false">IF(F$7&gt;$E207,"",INDEX($B$8:$B$2003,cc_discreteSample($A$8:$A$2003)))</f>
        <v>#NAME?</v>
      </c>
      <c r="G207" s="29" t="e">
        <f aca="false">IF(G$7&gt;$E207,"",INDEX($B$8:$B$2003,cc_discreteSample($A$8:$A$2003)))</f>
        <v>#NAME?</v>
      </c>
      <c r="H207" s="29" t="e">
        <f aca="false">IF(H$7&gt;$E207,"",INDEX($B$8:$B$2003,cc_discreteSample($A$8:$A$2003)))</f>
        <v>#NAME?</v>
      </c>
      <c r="I207" s="29" t="e">
        <f aca="false">IF(I$7&gt;$E207,"",INDEX($B$8:$B$2003,cc_discreteSample($A$8:$A$2003)))</f>
        <v>#NAME?</v>
      </c>
      <c r="J207" s="29" t="e">
        <f aca="false">IF(J$7&gt;$E207,"",INDEX($B$8:$B$2003,cc_discreteSample($A$8:$A$2003)))</f>
        <v>#NAME?</v>
      </c>
      <c r="K207" s="29" t="e">
        <f aca="false">IF(K$7&gt;$E207,"",INDEX($B$8:$B$2003,cc_discreteSample($A$8:$A$2003)))</f>
        <v>#NAME?</v>
      </c>
      <c r="L207" s="36" t="e">
        <f aca="false">IF(L$7&gt;$E207,"",INDEX($B$8:$B$2003,cc_discreteSample($A$8:$A$2003)))</f>
        <v>#NAME?</v>
      </c>
      <c r="M207" s="37" t="e">
        <f aca="false">SUM(F207:L207)</f>
        <v>#NAME?</v>
      </c>
      <c r="N207" s="4"/>
    </row>
    <row r="208" customFormat="false" ht="12.75" hidden="false" customHeight="false" outlineLevel="0" collapsed="false">
      <c r="A208" s="32" t="n">
        <v>0.00142394070419595</v>
      </c>
      <c r="B208" s="33" t="n">
        <v>74.1958543328341</v>
      </c>
      <c r="C208" s="11"/>
      <c r="D208" s="34" t="n">
        <v>201</v>
      </c>
      <c r="E208" s="35" t="e">
        <f aca="false">cc_poissonSample(A$6)</f>
        <v>#NAME?</v>
      </c>
      <c r="F208" s="29" t="e">
        <f aca="false">IF(F$7&gt;$E208,"",INDEX($B$8:$B$2003,cc_discreteSample($A$8:$A$2003)))</f>
        <v>#NAME?</v>
      </c>
      <c r="G208" s="29" t="e">
        <f aca="false">IF(G$7&gt;$E208,"",INDEX($B$8:$B$2003,cc_discreteSample($A$8:$A$2003)))</f>
        <v>#NAME?</v>
      </c>
      <c r="H208" s="29" t="e">
        <f aca="false">IF(H$7&gt;$E208,"",INDEX($B$8:$B$2003,cc_discreteSample($A$8:$A$2003)))</f>
        <v>#NAME?</v>
      </c>
      <c r="I208" s="29" t="e">
        <f aca="false">IF(I$7&gt;$E208,"",INDEX($B$8:$B$2003,cc_discreteSample($A$8:$A$2003)))</f>
        <v>#NAME?</v>
      </c>
      <c r="J208" s="29" t="e">
        <f aca="false">IF(J$7&gt;$E208,"",INDEX($B$8:$B$2003,cc_discreteSample($A$8:$A$2003)))</f>
        <v>#NAME?</v>
      </c>
      <c r="K208" s="29" t="e">
        <f aca="false">IF(K$7&gt;$E208,"",INDEX($B$8:$B$2003,cc_discreteSample($A$8:$A$2003)))</f>
        <v>#NAME?</v>
      </c>
      <c r="L208" s="36" t="e">
        <f aca="false">IF(L$7&gt;$E208,"",INDEX($B$8:$B$2003,cc_discreteSample($A$8:$A$2003)))</f>
        <v>#NAME?</v>
      </c>
      <c r="M208" s="37" t="e">
        <f aca="false">SUM(F208:L208)</f>
        <v>#NAME?</v>
      </c>
      <c r="N208" s="4"/>
    </row>
    <row r="209" customFormat="false" ht="12.75" hidden="false" customHeight="false" outlineLevel="0" collapsed="false">
      <c r="A209" s="32" t="n">
        <v>0.00164286826178545</v>
      </c>
      <c r="B209" s="33" t="n">
        <v>85.6032936485924</v>
      </c>
      <c r="C209" s="11"/>
      <c r="D209" s="34" t="n">
        <v>202</v>
      </c>
      <c r="E209" s="35" t="e">
        <f aca="false">cc_poissonSample(A$6)</f>
        <v>#NAME?</v>
      </c>
      <c r="F209" s="29" t="e">
        <f aca="false">IF(F$7&gt;$E209,"",INDEX($B$8:$B$2003,cc_discreteSample($A$8:$A$2003)))</f>
        <v>#NAME?</v>
      </c>
      <c r="G209" s="29" t="e">
        <f aca="false">IF(G$7&gt;$E209,"",INDEX($B$8:$B$2003,cc_discreteSample($A$8:$A$2003)))</f>
        <v>#NAME?</v>
      </c>
      <c r="H209" s="29" t="e">
        <f aca="false">IF(H$7&gt;$E209,"",INDEX($B$8:$B$2003,cc_discreteSample($A$8:$A$2003)))</f>
        <v>#NAME?</v>
      </c>
      <c r="I209" s="29" t="e">
        <f aca="false">IF(I$7&gt;$E209,"",INDEX($B$8:$B$2003,cc_discreteSample($A$8:$A$2003)))</f>
        <v>#NAME?</v>
      </c>
      <c r="J209" s="29" t="e">
        <f aca="false">IF(J$7&gt;$E209,"",INDEX($B$8:$B$2003,cc_discreteSample($A$8:$A$2003)))</f>
        <v>#NAME?</v>
      </c>
      <c r="K209" s="29" t="e">
        <f aca="false">IF(K$7&gt;$E209,"",INDEX($B$8:$B$2003,cc_discreteSample($A$8:$A$2003)))</f>
        <v>#NAME?</v>
      </c>
      <c r="L209" s="36" t="e">
        <f aca="false">IF(L$7&gt;$E209,"",INDEX($B$8:$B$2003,cc_discreteSample($A$8:$A$2003)))</f>
        <v>#NAME?</v>
      </c>
      <c r="M209" s="37" t="e">
        <f aca="false">SUM(F209:L209)</f>
        <v>#NAME?</v>
      </c>
      <c r="N209" s="4"/>
    </row>
    <row r="210" customFormat="false" ht="12.75" hidden="false" customHeight="false" outlineLevel="0" collapsed="false">
      <c r="A210" s="32" t="n">
        <v>0.00175363130585556</v>
      </c>
      <c r="B210" s="33" t="n">
        <v>91.37471282291</v>
      </c>
      <c r="C210" s="11"/>
      <c r="D210" s="34" t="n">
        <v>203</v>
      </c>
      <c r="E210" s="35" t="e">
        <f aca="false">cc_poissonSample(A$6)</f>
        <v>#NAME?</v>
      </c>
      <c r="F210" s="29" t="e">
        <f aca="false">IF(F$7&gt;$E210,"",INDEX($B$8:$B$2003,cc_discreteSample($A$8:$A$2003)))</f>
        <v>#NAME?</v>
      </c>
      <c r="G210" s="29" t="e">
        <f aca="false">IF(G$7&gt;$E210,"",INDEX($B$8:$B$2003,cc_discreteSample($A$8:$A$2003)))</f>
        <v>#NAME?</v>
      </c>
      <c r="H210" s="29" t="e">
        <f aca="false">IF(H$7&gt;$E210,"",INDEX($B$8:$B$2003,cc_discreteSample($A$8:$A$2003)))</f>
        <v>#NAME?</v>
      </c>
      <c r="I210" s="29" t="e">
        <f aca="false">IF(I$7&gt;$E210,"",INDEX($B$8:$B$2003,cc_discreteSample($A$8:$A$2003)))</f>
        <v>#NAME?</v>
      </c>
      <c r="J210" s="29" t="e">
        <f aca="false">IF(J$7&gt;$E210,"",INDEX($B$8:$B$2003,cc_discreteSample($A$8:$A$2003)))</f>
        <v>#NAME?</v>
      </c>
      <c r="K210" s="29" t="e">
        <f aca="false">IF(K$7&gt;$E210,"",INDEX($B$8:$B$2003,cc_discreteSample($A$8:$A$2003)))</f>
        <v>#NAME?</v>
      </c>
      <c r="L210" s="36" t="e">
        <f aca="false">IF(L$7&gt;$E210,"",INDEX($B$8:$B$2003,cc_discreteSample($A$8:$A$2003)))</f>
        <v>#NAME?</v>
      </c>
      <c r="M210" s="37" t="e">
        <f aca="false">SUM(F210:L210)</f>
        <v>#NAME?</v>
      </c>
      <c r="N210" s="4"/>
    </row>
    <row r="211" customFormat="false" ht="12.75" hidden="false" customHeight="false" outlineLevel="0" collapsed="false">
      <c r="A211" s="32" t="n">
        <v>9.46616538079989E-007</v>
      </c>
      <c r="B211" s="33" t="n">
        <v>0.0493244013331959</v>
      </c>
      <c r="C211" s="11"/>
      <c r="D211" s="34" t="n">
        <v>204</v>
      </c>
      <c r="E211" s="35" t="e">
        <f aca="false">cc_poissonSample(A$6)</f>
        <v>#NAME?</v>
      </c>
      <c r="F211" s="29" t="e">
        <f aca="false">IF(F$7&gt;$E211,"",INDEX($B$8:$B$2003,cc_discreteSample($A$8:$A$2003)))</f>
        <v>#NAME?</v>
      </c>
      <c r="G211" s="29" t="e">
        <f aca="false">IF(G$7&gt;$E211,"",INDEX($B$8:$B$2003,cc_discreteSample($A$8:$A$2003)))</f>
        <v>#NAME?</v>
      </c>
      <c r="H211" s="29" t="e">
        <f aca="false">IF(H$7&gt;$E211,"",INDEX($B$8:$B$2003,cc_discreteSample($A$8:$A$2003)))</f>
        <v>#NAME?</v>
      </c>
      <c r="I211" s="29" t="e">
        <f aca="false">IF(I$7&gt;$E211,"",INDEX($B$8:$B$2003,cc_discreteSample($A$8:$A$2003)))</f>
        <v>#NAME?</v>
      </c>
      <c r="J211" s="29" t="e">
        <f aca="false">IF(J$7&gt;$E211,"",INDEX($B$8:$B$2003,cc_discreteSample($A$8:$A$2003)))</f>
        <v>#NAME?</v>
      </c>
      <c r="K211" s="29" t="e">
        <f aca="false">IF(K$7&gt;$E211,"",INDEX($B$8:$B$2003,cc_discreteSample($A$8:$A$2003)))</f>
        <v>#NAME?</v>
      </c>
      <c r="L211" s="36" t="e">
        <f aca="false">IF(L$7&gt;$E211,"",INDEX($B$8:$B$2003,cc_discreteSample($A$8:$A$2003)))</f>
        <v>#NAME?</v>
      </c>
      <c r="M211" s="37" t="e">
        <f aca="false">SUM(F211:L211)</f>
        <v>#NAME?</v>
      </c>
      <c r="N211" s="4"/>
    </row>
    <row r="212" customFormat="false" ht="12.75" hidden="false" customHeight="false" outlineLevel="0" collapsed="false">
      <c r="A212" s="32" t="n">
        <v>4.47692461741586E-006</v>
      </c>
      <c r="B212" s="33" t="n">
        <v>0.233274634115071</v>
      </c>
      <c r="C212" s="11"/>
      <c r="D212" s="34" t="n">
        <v>205</v>
      </c>
      <c r="E212" s="35" t="e">
        <f aca="false">cc_poissonSample(A$6)</f>
        <v>#NAME?</v>
      </c>
      <c r="F212" s="29" t="e">
        <f aca="false">IF(F$7&gt;$E212,"",INDEX($B$8:$B$2003,cc_discreteSample($A$8:$A$2003)))</f>
        <v>#NAME?</v>
      </c>
      <c r="G212" s="29" t="e">
        <f aca="false">IF(G$7&gt;$E212,"",INDEX($B$8:$B$2003,cc_discreteSample($A$8:$A$2003)))</f>
        <v>#NAME?</v>
      </c>
      <c r="H212" s="29" t="e">
        <f aca="false">IF(H$7&gt;$E212,"",INDEX($B$8:$B$2003,cc_discreteSample($A$8:$A$2003)))</f>
        <v>#NAME?</v>
      </c>
      <c r="I212" s="29" t="e">
        <f aca="false">IF(I$7&gt;$E212,"",INDEX($B$8:$B$2003,cc_discreteSample($A$8:$A$2003)))</f>
        <v>#NAME?</v>
      </c>
      <c r="J212" s="29" t="e">
        <f aca="false">IF(J$7&gt;$E212,"",INDEX($B$8:$B$2003,cc_discreteSample($A$8:$A$2003)))</f>
        <v>#NAME?</v>
      </c>
      <c r="K212" s="29" t="e">
        <f aca="false">IF(K$7&gt;$E212,"",INDEX($B$8:$B$2003,cc_discreteSample($A$8:$A$2003)))</f>
        <v>#NAME?</v>
      </c>
      <c r="L212" s="36" t="e">
        <f aca="false">IF(L$7&gt;$E212,"",INDEX($B$8:$B$2003,cc_discreteSample($A$8:$A$2003)))</f>
        <v>#NAME?</v>
      </c>
      <c r="M212" s="37" t="e">
        <f aca="false">SUM(F212:L212)</f>
        <v>#NAME?</v>
      </c>
      <c r="N212" s="4"/>
    </row>
    <row r="213" customFormat="false" ht="12.75" hidden="false" customHeight="false" outlineLevel="0" collapsed="false">
      <c r="A213" s="32" t="n">
        <v>4.18741769408491E-008</v>
      </c>
      <c r="B213" s="33" t="n">
        <v>0.00218189586367988</v>
      </c>
      <c r="C213" s="11"/>
      <c r="D213" s="34" t="n">
        <v>206</v>
      </c>
      <c r="E213" s="35" t="e">
        <f aca="false">cc_poissonSample(A$6)</f>
        <v>#NAME?</v>
      </c>
      <c r="F213" s="29" t="e">
        <f aca="false">IF(F$7&gt;$E213,"",INDEX($B$8:$B$2003,cc_discreteSample($A$8:$A$2003)))</f>
        <v>#NAME?</v>
      </c>
      <c r="G213" s="29" t="e">
        <f aca="false">IF(G$7&gt;$E213,"",INDEX($B$8:$B$2003,cc_discreteSample($A$8:$A$2003)))</f>
        <v>#NAME?</v>
      </c>
      <c r="H213" s="29" t="e">
        <f aca="false">IF(H$7&gt;$E213,"",INDEX($B$8:$B$2003,cc_discreteSample($A$8:$A$2003)))</f>
        <v>#NAME?</v>
      </c>
      <c r="I213" s="29" t="e">
        <f aca="false">IF(I$7&gt;$E213,"",INDEX($B$8:$B$2003,cc_discreteSample($A$8:$A$2003)))</f>
        <v>#NAME?</v>
      </c>
      <c r="J213" s="29" t="e">
        <f aca="false">IF(J$7&gt;$E213,"",INDEX($B$8:$B$2003,cc_discreteSample($A$8:$A$2003)))</f>
        <v>#NAME?</v>
      </c>
      <c r="K213" s="29" t="e">
        <f aca="false">IF(K$7&gt;$E213,"",INDEX($B$8:$B$2003,cc_discreteSample($A$8:$A$2003)))</f>
        <v>#NAME?</v>
      </c>
      <c r="L213" s="36" t="e">
        <f aca="false">IF(L$7&gt;$E213,"",INDEX($B$8:$B$2003,cc_discreteSample($A$8:$A$2003)))</f>
        <v>#NAME?</v>
      </c>
      <c r="M213" s="37" t="e">
        <f aca="false">SUM(F213:L213)</f>
        <v>#NAME?</v>
      </c>
      <c r="N213" s="4"/>
    </row>
    <row r="214" customFormat="false" ht="12.75" hidden="false" customHeight="false" outlineLevel="0" collapsed="false">
      <c r="A214" s="32" t="n">
        <v>0.000200858427420659</v>
      </c>
      <c r="B214" s="33" t="n">
        <v>10.4659292191808</v>
      </c>
      <c r="C214" s="11"/>
      <c r="D214" s="34" t="n">
        <v>207</v>
      </c>
      <c r="E214" s="35" t="e">
        <f aca="false">cc_poissonSample(A$6)</f>
        <v>#NAME?</v>
      </c>
      <c r="F214" s="29" t="e">
        <f aca="false">IF(F$7&gt;$E214,"",INDEX($B$8:$B$2003,cc_discreteSample($A$8:$A$2003)))</f>
        <v>#NAME?</v>
      </c>
      <c r="G214" s="29" t="e">
        <f aca="false">IF(G$7&gt;$E214,"",INDEX($B$8:$B$2003,cc_discreteSample($A$8:$A$2003)))</f>
        <v>#NAME?</v>
      </c>
      <c r="H214" s="29" t="e">
        <f aca="false">IF(H$7&gt;$E214,"",INDEX($B$8:$B$2003,cc_discreteSample($A$8:$A$2003)))</f>
        <v>#NAME?</v>
      </c>
      <c r="I214" s="29" t="e">
        <f aca="false">IF(I$7&gt;$E214,"",INDEX($B$8:$B$2003,cc_discreteSample($A$8:$A$2003)))</f>
        <v>#NAME?</v>
      </c>
      <c r="J214" s="29" t="e">
        <f aca="false">IF(J$7&gt;$E214,"",INDEX($B$8:$B$2003,cc_discreteSample($A$8:$A$2003)))</f>
        <v>#NAME?</v>
      </c>
      <c r="K214" s="29" t="e">
        <f aca="false">IF(K$7&gt;$E214,"",INDEX($B$8:$B$2003,cc_discreteSample($A$8:$A$2003)))</f>
        <v>#NAME?</v>
      </c>
      <c r="L214" s="36" t="e">
        <f aca="false">IF(L$7&gt;$E214,"",INDEX($B$8:$B$2003,cc_discreteSample($A$8:$A$2003)))</f>
        <v>#NAME?</v>
      </c>
      <c r="M214" s="37" t="e">
        <f aca="false">SUM(F214:L214)</f>
        <v>#NAME?</v>
      </c>
      <c r="N214" s="4"/>
    </row>
    <row r="215" customFormat="false" ht="12.75" hidden="false" customHeight="false" outlineLevel="0" collapsed="false">
      <c r="A215" s="32" t="n">
        <v>0.000326398596664833</v>
      </c>
      <c r="B215" s="33" t="n">
        <v>17.0073252778178</v>
      </c>
      <c r="C215" s="11"/>
      <c r="D215" s="34" t="n">
        <v>208</v>
      </c>
      <c r="E215" s="35" t="e">
        <f aca="false">cc_poissonSample(A$6)</f>
        <v>#NAME?</v>
      </c>
      <c r="F215" s="29" t="e">
        <f aca="false">IF(F$7&gt;$E215,"",INDEX($B$8:$B$2003,cc_discreteSample($A$8:$A$2003)))</f>
        <v>#NAME?</v>
      </c>
      <c r="G215" s="29" t="e">
        <f aca="false">IF(G$7&gt;$E215,"",INDEX($B$8:$B$2003,cc_discreteSample($A$8:$A$2003)))</f>
        <v>#NAME?</v>
      </c>
      <c r="H215" s="29" t="e">
        <f aca="false">IF(H$7&gt;$E215,"",INDEX($B$8:$B$2003,cc_discreteSample($A$8:$A$2003)))</f>
        <v>#NAME?</v>
      </c>
      <c r="I215" s="29" t="e">
        <f aca="false">IF(I$7&gt;$E215,"",INDEX($B$8:$B$2003,cc_discreteSample($A$8:$A$2003)))</f>
        <v>#NAME?</v>
      </c>
      <c r="J215" s="29" t="e">
        <f aca="false">IF(J$7&gt;$E215,"",INDEX($B$8:$B$2003,cc_discreteSample($A$8:$A$2003)))</f>
        <v>#NAME?</v>
      </c>
      <c r="K215" s="29" t="e">
        <f aca="false">IF(K$7&gt;$E215,"",INDEX($B$8:$B$2003,cc_discreteSample($A$8:$A$2003)))</f>
        <v>#NAME?</v>
      </c>
      <c r="L215" s="36" t="e">
        <f aca="false">IF(L$7&gt;$E215,"",INDEX($B$8:$B$2003,cc_discreteSample($A$8:$A$2003)))</f>
        <v>#NAME?</v>
      </c>
      <c r="M215" s="37" t="e">
        <f aca="false">SUM(F215:L215)</f>
        <v>#NAME?</v>
      </c>
      <c r="N215" s="4"/>
    </row>
    <row r="216" customFormat="false" ht="12.75" hidden="false" customHeight="false" outlineLevel="0" collapsed="false">
      <c r="A216" s="32" t="n">
        <v>7.9120284750448E-005</v>
      </c>
      <c r="B216" s="33" t="n">
        <v>4.12264155720684</v>
      </c>
      <c r="C216" s="11"/>
      <c r="D216" s="34" t="n">
        <v>209</v>
      </c>
      <c r="E216" s="35" t="e">
        <f aca="false">cc_poissonSample(A$6)</f>
        <v>#NAME?</v>
      </c>
      <c r="F216" s="29" t="e">
        <f aca="false">IF(F$7&gt;$E216,"",INDEX($B$8:$B$2003,cc_discreteSample($A$8:$A$2003)))</f>
        <v>#NAME?</v>
      </c>
      <c r="G216" s="29" t="e">
        <f aca="false">IF(G$7&gt;$E216,"",INDEX($B$8:$B$2003,cc_discreteSample($A$8:$A$2003)))</f>
        <v>#NAME?</v>
      </c>
      <c r="H216" s="29" t="e">
        <f aca="false">IF(H$7&gt;$E216,"",INDEX($B$8:$B$2003,cc_discreteSample($A$8:$A$2003)))</f>
        <v>#NAME?</v>
      </c>
      <c r="I216" s="29" t="e">
        <f aca="false">IF(I$7&gt;$E216,"",INDEX($B$8:$B$2003,cc_discreteSample($A$8:$A$2003)))</f>
        <v>#NAME?</v>
      </c>
      <c r="J216" s="29" t="e">
        <f aca="false">IF(J$7&gt;$E216,"",INDEX($B$8:$B$2003,cc_discreteSample($A$8:$A$2003)))</f>
        <v>#NAME?</v>
      </c>
      <c r="K216" s="29" t="e">
        <f aca="false">IF(K$7&gt;$E216,"",INDEX($B$8:$B$2003,cc_discreteSample($A$8:$A$2003)))</f>
        <v>#NAME?</v>
      </c>
      <c r="L216" s="36" t="e">
        <f aca="false">IF(L$7&gt;$E216,"",INDEX($B$8:$B$2003,cc_discreteSample($A$8:$A$2003)))</f>
        <v>#NAME?</v>
      </c>
      <c r="M216" s="37" t="e">
        <f aca="false">SUM(F216:L216)</f>
        <v>#NAME?</v>
      </c>
      <c r="N216" s="4"/>
    </row>
    <row r="217" customFormat="false" ht="12.75" hidden="false" customHeight="false" outlineLevel="0" collapsed="false">
      <c r="A217" s="32" t="n">
        <v>0.00135842106829733</v>
      </c>
      <c r="B217" s="33" t="n">
        <v>70.7818881847005</v>
      </c>
      <c r="C217" s="11"/>
      <c r="D217" s="34" t="n">
        <v>210</v>
      </c>
      <c r="E217" s="35" t="e">
        <f aca="false">cc_poissonSample(A$6)</f>
        <v>#NAME?</v>
      </c>
      <c r="F217" s="29" t="e">
        <f aca="false">IF(F$7&gt;$E217,"",INDEX($B$8:$B$2003,cc_discreteSample($A$8:$A$2003)))</f>
        <v>#NAME?</v>
      </c>
      <c r="G217" s="29" t="e">
        <f aca="false">IF(G$7&gt;$E217,"",INDEX($B$8:$B$2003,cc_discreteSample($A$8:$A$2003)))</f>
        <v>#NAME?</v>
      </c>
      <c r="H217" s="29" t="e">
        <f aca="false">IF(H$7&gt;$E217,"",INDEX($B$8:$B$2003,cc_discreteSample($A$8:$A$2003)))</f>
        <v>#NAME?</v>
      </c>
      <c r="I217" s="29" t="e">
        <f aca="false">IF(I$7&gt;$E217,"",INDEX($B$8:$B$2003,cc_discreteSample($A$8:$A$2003)))</f>
        <v>#NAME?</v>
      </c>
      <c r="J217" s="29" t="e">
        <f aca="false">IF(J$7&gt;$E217,"",INDEX($B$8:$B$2003,cc_discreteSample($A$8:$A$2003)))</f>
        <v>#NAME?</v>
      </c>
      <c r="K217" s="29" t="e">
        <f aca="false">IF(K$7&gt;$E217,"",INDEX($B$8:$B$2003,cc_discreteSample($A$8:$A$2003)))</f>
        <v>#NAME?</v>
      </c>
      <c r="L217" s="36" t="e">
        <f aca="false">IF(L$7&gt;$E217,"",INDEX($B$8:$B$2003,cc_discreteSample($A$8:$A$2003)))</f>
        <v>#NAME?</v>
      </c>
      <c r="M217" s="37" t="e">
        <f aca="false">SUM(F217:L217)</f>
        <v>#NAME?</v>
      </c>
      <c r="N217" s="4"/>
    </row>
    <row r="218" customFormat="false" ht="12.75" hidden="false" customHeight="false" outlineLevel="0" collapsed="false">
      <c r="A218" s="32" t="n">
        <v>5.74161234206909E-006</v>
      </c>
      <c r="B218" s="33" t="n">
        <v>0.299172452695852</v>
      </c>
      <c r="C218" s="11"/>
      <c r="D218" s="34" t="n">
        <v>211</v>
      </c>
      <c r="E218" s="35" t="e">
        <f aca="false">cc_poissonSample(A$6)</f>
        <v>#NAME?</v>
      </c>
      <c r="F218" s="29" t="e">
        <f aca="false">IF(F$7&gt;$E218,"",INDEX($B$8:$B$2003,cc_discreteSample($A$8:$A$2003)))</f>
        <v>#NAME?</v>
      </c>
      <c r="G218" s="29" t="e">
        <f aca="false">IF(G$7&gt;$E218,"",INDEX($B$8:$B$2003,cc_discreteSample($A$8:$A$2003)))</f>
        <v>#NAME?</v>
      </c>
      <c r="H218" s="29" t="e">
        <f aca="false">IF(H$7&gt;$E218,"",INDEX($B$8:$B$2003,cc_discreteSample($A$8:$A$2003)))</f>
        <v>#NAME?</v>
      </c>
      <c r="I218" s="29" t="e">
        <f aca="false">IF(I$7&gt;$E218,"",INDEX($B$8:$B$2003,cc_discreteSample($A$8:$A$2003)))</f>
        <v>#NAME?</v>
      </c>
      <c r="J218" s="29" t="e">
        <f aca="false">IF(J$7&gt;$E218,"",INDEX($B$8:$B$2003,cc_discreteSample($A$8:$A$2003)))</f>
        <v>#NAME?</v>
      </c>
      <c r="K218" s="29" t="e">
        <f aca="false">IF(K$7&gt;$E218,"",INDEX($B$8:$B$2003,cc_discreteSample($A$8:$A$2003)))</f>
        <v>#NAME?</v>
      </c>
      <c r="L218" s="36" t="e">
        <f aca="false">IF(L$7&gt;$E218,"",INDEX($B$8:$B$2003,cc_discreteSample($A$8:$A$2003)))</f>
        <v>#NAME?</v>
      </c>
      <c r="M218" s="37" t="e">
        <f aca="false">SUM(F218:L218)</f>
        <v>#NAME?</v>
      </c>
      <c r="N218" s="4"/>
    </row>
    <row r="219" customFormat="false" ht="12.75" hidden="false" customHeight="false" outlineLevel="0" collapsed="false">
      <c r="A219" s="32" t="n">
        <v>6.04832160290408E-005</v>
      </c>
      <c r="B219" s="33" t="n">
        <v>3.1515384544092</v>
      </c>
      <c r="C219" s="11"/>
      <c r="D219" s="34" t="n">
        <v>212</v>
      </c>
      <c r="E219" s="35" t="e">
        <f aca="false">cc_poissonSample(A$6)</f>
        <v>#NAME?</v>
      </c>
      <c r="F219" s="29" t="e">
        <f aca="false">IF(F$7&gt;$E219,"",INDEX($B$8:$B$2003,cc_discreteSample($A$8:$A$2003)))</f>
        <v>#NAME?</v>
      </c>
      <c r="G219" s="29" t="e">
        <f aca="false">IF(G$7&gt;$E219,"",INDEX($B$8:$B$2003,cc_discreteSample($A$8:$A$2003)))</f>
        <v>#NAME?</v>
      </c>
      <c r="H219" s="29" t="e">
        <f aca="false">IF(H$7&gt;$E219,"",INDEX($B$8:$B$2003,cc_discreteSample($A$8:$A$2003)))</f>
        <v>#NAME?</v>
      </c>
      <c r="I219" s="29" t="e">
        <f aca="false">IF(I$7&gt;$E219,"",INDEX($B$8:$B$2003,cc_discreteSample($A$8:$A$2003)))</f>
        <v>#NAME?</v>
      </c>
      <c r="J219" s="29" t="e">
        <f aca="false">IF(J$7&gt;$E219,"",INDEX($B$8:$B$2003,cc_discreteSample($A$8:$A$2003)))</f>
        <v>#NAME?</v>
      </c>
      <c r="K219" s="29" t="e">
        <f aca="false">IF(K$7&gt;$E219,"",INDEX($B$8:$B$2003,cc_discreteSample($A$8:$A$2003)))</f>
        <v>#NAME?</v>
      </c>
      <c r="L219" s="36" t="e">
        <f aca="false">IF(L$7&gt;$E219,"",INDEX($B$8:$B$2003,cc_discreteSample($A$8:$A$2003)))</f>
        <v>#NAME?</v>
      </c>
      <c r="M219" s="37" t="e">
        <f aca="false">SUM(F219:L219)</f>
        <v>#NAME?</v>
      </c>
      <c r="N219" s="4"/>
    </row>
    <row r="220" customFormat="false" ht="12.75" hidden="false" customHeight="false" outlineLevel="0" collapsed="false">
      <c r="A220" s="32" t="n">
        <v>3.44580407011716E-006</v>
      </c>
      <c r="B220" s="33" t="n">
        <v>0.179547066877525</v>
      </c>
      <c r="C220" s="11"/>
      <c r="D220" s="34" t="n">
        <v>213</v>
      </c>
      <c r="E220" s="35" t="e">
        <f aca="false">cc_poissonSample(A$6)</f>
        <v>#NAME?</v>
      </c>
      <c r="F220" s="29" t="e">
        <f aca="false">IF(F$7&gt;$E220,"",INDEX($B$8:$B$2003,cc_discreteSample($A$8:$A$2003)))</f>
        <v>#NAME?</v>
      </c>
      <c r="G220" s="29" t="e">
        <f aca="false">IF(G$7&gt;$E220,"",INDEX($B$8:$B$2003,cc_discreteSample($A$8:$A$2003)))</f>
        <v>#NAME?</v>
      </c>
      <c r="H220" s="29" t="e">
        <f aca="false">IF(H$7&gt;$E220,"",INDEX($B$8:$B$2003,cc_discreteSample($A$8:$A$2003)))</f>
        <v>#NAME?</v>
      </c>
      <c r="I220" s="29" t="e">
        <f aca="false">IF(I$7&gt;$E220,"",INDEX($B$8:$B$2003,cc_discreteSample($A$8:$A$2003)))</f>
        <v>#NAME?</v>
      </c>
      <c r="J220" s="29" t="e">
        <f aca="false">IF(J$7&gt;$E220,"",INDEX($B$8:$B$2003,cc_discreteSample($A$8:$A$2003)))</f>
        <v>#NAME?</v>
      </c>
      <c r="K220" s="29" t="e">
        <f aca="false">IF(K$7&gt;$E220,"",INDEX($B$8:$B$2003,cc_discreteSample($A$8:$A$2003)))</f>
        <v>#NAME?</v>
      </c>
      <c r="L220" s="36" t="e">
        <f aca="false">IF(L$7&gt;$E220,"",INDEX($B$8:$B$2003,cc_discreteSample($A$8:$A$2003)))</f>
        <v>#NAME?</v>
      </c>
      <c r="M220" s="37" t="e">
        <f aca="false">SUM(F220:L220)</f>
        <v>#NAME?</v>
      </c>
      <c r="N220" s="4"/>
    </row>
    <row r="221" customFormat="false" ht="12.75" hidden="false" customHeight="false" outlineLevel="0" collapsed="false">
      <c r="A221" s="32" t="n">
        <v>8.43123972552216E-005</v>
      </c>
      <c r="B221" s="33" t="n">
        <v>4.39318177138058</v>
      </c>
      <c r="C221" s="11"/>
      <c r="D221" s="34" t="n">
        <v>214</v>
      </c>
      <c r="E221" s="35" t="e">
        <f aca="false">cc_poissonSample(A$6)</f>
        <v>#NAME?</v>
      </c>
      <c r="F221" s="29" t="e">
        <f aca="false">IF(F$7&gt;$E221,"",INDEX($B$8:$B$2003,cc_discreteSample($A$8:$A$2003)))</f>
        <v>#NAME?</v>
      </c>
      <c r="G221" s="29" t="e">
        <f aca="false">IF(G$7&gt;$E221,"",INDEX($B$8:$B$2003,cc_discreteSample($A$8:$A$2003)))</f>
        <v>#NAME?</v>
      </c>
      <c r="H221" s="29" t="e">
        <f aca="false">IF(H$7&gt;$E221,"",INDEX($B$8:$B$2003,cc_discreteSample($A$8:$A$2003)))</f>
        <v>#NAME?</v>
      </c>
      <c r="I221" s="29" t="e">
        <f aca="false">IF(I$7&gt;$E221,"",INDEX($B$8:$B$2003,cc_discreteSample($A$8:$A$2003)))</f>
        <v>#NAME?</v>
      </c>
      <c r="J221" s="29" t="e">
        <f aca="false">IF(J$7&gt;$E221,"",INDEX($B$8:$B$2003,cc_discreteSample($A$8:$A$2003)))</f>
        <v>#NAME?</v>
      </c>
      <c r="K221" s="29" t="e">
        <f aca="false">IF(K$7&gt;$E221,"",INDEX($B$8:$B$2003,cc_discreteSample($A$8:$A$2003)))</f>
        <v>#NAME?</v>
      </c>
      <c r="L221" s="36" t="e">
        <f aca="false">IF(L$7&gt;$E221,"",INDEX($B$8:$B$2003,cc_discreteSample($A$8:$A$2003)))</f>
        <v>#NAME?</v>
      </c>
      <c r="M221" s="37" t="e">
        <f aca="false">SUM(F221:L221)</f>
        <v>#NAME?</v>
      </c>
      <c r="N221" s="4"/>
    </row>
    <row r="222" customFormat="false" ht="12.75" hidden="false" customHeight="false" outlineLevel="0" collapsed="false">
      <c r="A222" s="32" t="n">
        <v>1.01869990825912E-005</v>
      </c>
      <c r="B222" s="33" t="n">
        <v>0.530803774197496</v>
      </c>
      <c r="C222" s="11"/>
      <c r="D222" s="34" t="n">
        <v>215</v>
      </c>
      <c r="E222" s="35" t="e">
        <f aca="false">cc_poissonSample(A$6)</f>
        <v>#NAME?</v>
      </c>
      <c r="F222" s="29" t="e">
        <f aca="false">IF(F$7&gt;$E222,"",INDEX($B$8:$B$2003,cc_discreteSample($A$8:$A$2003)))</f>
        <v>#NAME?</v>
      </c>
      <c r="G222" s="29" t="e">
        <f aca="false">IF(G$7&gt;$E222,"",INDEX($B$8:$B$2003,cc_discreteSample($A$8:$A$2003)))</f>
        <v>#NAME?</v>
      </c>
      <c r="H222" s="29" t="e">
        <f aca="false">IF(H$7&gt;$E222,"",INDEX($B$8:$B$2003,cc_discreteSample($A$8:$A$2003)))</f>
        <v>#NAME?</v>
      </c>
      <c r="I222" s="29" t="e">
        <f aca="false">IF(I$7&gt;$E222,"",INDEX($B$8:$B$2003,cc_discreteSample($A$8:$A$2003)))</f>
        <v>#NAME?</v>
      </c>
      <c r="J222" s="29" t="e">
        <f aca="false">IF(J$7&gt;$E222,"",INDEX($B$8:$B$2003,cc_discreteSample($A$8:$A$2003)))</f>
        <v>#NAME?</v>
      </c>
      <c r="K222" s="29" t="e">
        <f aca="false">IF(K$7&gt;$E222,"",INDEX($B$8:$B$2003,cc_discreteSample($A$8:$A$2003)))</f>
        <v>#NAME?</v>
      </c>
      <c r="L222" s="36" t="e">
        <f aca="false">IF(L$7&gt;$E222,"",INDEX($B$8:$B$2003,cc_discreteSample($A$8:$A$2003)))</f>
        <v>#NAME?</v>
      </c>
      <c r="M222" s="37" t="e">
        <f aca="false">SUM(F222:L222)</f>
        <v>#NAME?</v>
      </c>
      <c r="N222" s="4"/>
    </row>
    <row r="223" customFormat="false" ht="12.75" hidden="false" customHeight="false" outlineLevel="0" collapsed="false">
      <c r="A223" s="32" t="n">
        <v>0.000738313812593065</v>
      </c>
      <c r="B223" s="33" t="n">
        <v>38.4705795189742</v>
      </c>
      <c r="C223" s="11"/>
      <c r="D223" s="34" t="n">
        <v>216</v>
      </c>
      <c r="E223" s="35" t="e">
        <f aca="false">cc_poissonSample(A$6)</f>
        <v>#NAME?</v>
      </c>
      <c r="F223" s="29" t="e">
        <f aca="false">IF(F$7&gt;$E223,"",INDEX($B$8:$B$2003,cc_discreteSample($A$8:$A$2003)))</f>
        <v>#NAME?</v>
      </c>
      <c r="G223" s="29" t="e">
        <f aca="false">IF(G$7&gt;$E223,"",INDEX($B$8:$B$2003,cc_discreteSample($A$8:$A$2003)))</f>
        <v>#NAME?</v>
      </c>
      <c r="H223" s="29" t="e">
        <f aca="false">IF(H$7&gt;$E223,"",INDEX($B$8:$B$2003,cc_discreteSample($A$8:$A$2003)))</f>
        <v>#NAME?</v>
      </c>
      <c r="I223" s="29" t="e">
        <f aca="false">IF(I$7&gt;$E223,"",INDEX($B$8:$B$2003,cc_discreteSample($A$8:$A$2003)))</f>
        <v>#NAME?</v>
      </c>
      <c r="J223" s="29" t="e">
        <f aca="false">IF(J$7&gt;$E223,"",INDEX($B$8:$B$2003,cc_discreteSample($A$8:$A$2003)))</f>
        <v>#NAME?</v>
      </c>
      <c r="K223" s="29" t="e">
        <f aca="false">IF(K$7&gt;$E223,"",INDEX($B$8:$B$2003,cc_discreteSample($A$8:$A$2003)))</f>
        <v>#NAME?</v>
      </c>
      <c r="L223" s="36" t="e">
        <f aca="false">IF(L$7&gt;$E223,"",INDEX($B$8:$B$2003,cc_discreteSample($A$8:$A$2003)))</f>
        <v>#NAME?</v>
      </c>
      <c r="M223" s="37" t="e">
        <f aca="false">SUM(F223:L223)</f>
        <v>#NAME?</v>
      </c>
      <c r="N223" s="4"/>
    </row>
    <row r="224" customFormat="false" ht="12.75" hidden="false" customHeight="false" outlineLevel="0" collapsed="false">
      <c r="A224" s="32" t="n">
        <v>1.06005651291501E-005</v>
      </c>
      <c r="B224" s="33" t="n">
        <v>0.552353046619496</v>
      </c>
      <c r="C224" s="11"/>
      <c r="D224" s="34" t="n">
        <v>217</v>
      </c>
      <c r="E224" s="35" t="e">
        <f aca="false">cc_poissonSample(A$6)</f>
        <v>#NAME?</v>
      </c>
      <c r="F224" s="29" t="e">
        <f aca="false">IF(F$7&gt;$E224,"",INDEX($B$8:$B$2003,cc_discreteSample($A$8:$A$2003)))</f>
        <v>#NAME?</v>
      </c>
      <c r="G224" s="29" t="e">
        <f aca="false">IF(G$7&gt;$E224,"",INDEX($B$8:$B$2003,cc_discreteSample($A$8:$A$2003)))</f>
        <v>#NAME?</v>
      </c>
      <c r="H224" s="29" t="e">
        <f aca="false">IF(H$7&gt;$E224,"",INDEX($B$8:$B$2003,cc_discreteSample($A$8:$A$2003)))</f>
        <v>#NAME?</v>
      </c>
      <c r="I224" s="29" t="e">
        <f aca="false">IF(I$7&gt;$E224,"",INDEX($B$8:$B$2003,cc_discreteSample($A$8:$A$2003)))</f>
        <v>#NAME?</v>
      </c>
      <c r="J224" s="29" t="e">
        <f aca="false">IF(J$7&gt;$E224,"",INDEX($B$8:$B$2003,cc_discreteSample($A$8:$A$2003)))</f>
        <v>#NAME?</v>
      </c>
      <c r="K224" s="29" t="e">
        <f aca="false">IF(K$7&gt;$E224,"",INDEX($B$8:$B$2003,cc_discreteSample($A$8:$A$2003)))</f>
        <v>#NAME?</v>
      </c>
      <c r="L224" s="36" t="e">
        <f aca="false">IF(L$7&gt;$E224,"",INDEX($B$8:$B$2003,cc_discreteSample($A$8:$A$2003)))</f>
        <v>#NAME?</v>
      </c>
      <c r="M224" s="37" t="e">
        <f aca="false">SUM(F224:L224)</f>
        <v>#NAME?</v>
      </c>
      <c r="N224" s="4"/>
    </row>
    <row r="225" customFormat="false" ht="12.75" hidden="false" customHeight="false" outlineLevel="0" collapsed="false">
      <c r="A225" s="32" t="n">
        <v>0.000298871208710347</v>
      </c>
      <c r="B225" s="33" t="n">
        <v>15.5729832010613</v>
      </c>
      <c r="C225" s="11"/>
      <c r="D225" s="34" t="n">
        <v>218</v>
      </c>
      <c r="E225" s="35" t="e">
        <f aca="false">cc_poissonSample(A$6)</f>
        <v>#NAME?</v>
      </c>
      <c r="F225" s="29" t="e">
        <f aca="false">IF(F$7&gt;$E225,"",INDEX($B$8:$B$2003,cc_discreteSample($A$8:$A$2003)))</f>
        <v>#NAME?</v>
      </c>
      <c r="G225" s="29" t="e">
        <f aca="false">IF(G$7&gt;$E225,"",INDEX($B$8:$B$2003,cc_discreteSample($A$8:$A$2003)))</f>
        <v>#NAME?</v>
      </c>
      <c r="H225" s="29" t="e">
        <f aca="false">IF(H$7&gt;$E225,"",INDEX($B$8:$B$2003,cc_discreteSample($A$8:$A$2003)))</f>
        <v>#NAME?</v>
      </c>
      <c r="I225" s="29" t="e">
        <f aca="false">IF(I$7&gt;$E225,"",INDEX($B$8:$B$2003,cc_discreteSample($A$8:$A$2003)))</f>
        <v>#NAME?</v>
      </c>
      <c r="J225" s="29" t="e">
        <f aca="false">IF(J$7&gt;$E225,"",INDEX($B$8:$B$2003,cc_discreteSample($A$8:$A$2003)))</f>
        <v>#NAME?</v>
      </c>
      <c r="K225" s="29" t="e">
        <f aca="false">IF(K$7&gt;$E225,"",INDEX($B$8:$B$2003,cc_discreteSample($A$8:$A$2003)))</f>
        <v>#NAME?</v>
      </c>
      <c r="L225" s="36" t="e">
        <f aca="false">IF(L$7&gt;$E225,"",INDEX($B$8:$B$2003,cc_discreteSample($A$8:$A$2003)))</f>
        <v>#NAME?</v>
      </c>
      <c r="M225" s="37" t="e">
        <f aca="false">SUM(F225:L225)</f>
        <v>#NAME?</v>
      </c>
      <c r="N225" s="4"/>
    </row>
    <row r="226" customFormat="false" ht="12.75" hidden="false" customHeight="false" outlineLevel="0" collapsed="false">
      <c r="A226" s="32" t="n">
        <v>0.000121151942845508</v>
      </c>
      <c r="B226" s="33" t="n">
        <v>6.31274313390802</v>
      </c>
      <c r="C226" s="11"/>
      <c r="D226" s="34" t="n">
        <v>219</v>
      </c>
      <c r="E226" s="35" t="e">
        <f aca="false">cc_poissonSample(A$6)</f>
        <v>#NAME?</v>
      </c>
      <c r="F226" s="29" t="e">
        <f aca="false">IF(F$7&gt;$E226,"",INDEX($B$8:$B$2003,cc_discreteSample($A$8:$A$2003)))</f>
        <v>#NAME?</v>
      </c>
      <c r="G226" s="29" t="e">
        <f aca="false">IF(G$7&gt;$E226,"",INDEX($B$8:$B$2003,cc_discreteSample($A$8:$A$2003)))</f>
        <v>#NAME?</v>
      </c>
      <c r="H226" s="29" t="e">
        <f aca="false">IF(H$7&gt;$E226,"",INDEX($B$8:$B$2003,cc_discreteSample($A$8:$A$2003)))</f>
        <v>#NAME?</v>
      </c>
      <c r="I226" s="29" t="e">
        <f aca="false">IF(I$7&gt;$E226,"",INDEX($B$8:$B$2003,cc_discreteSample($A$8:$A$2003)))</f>
        <v>#NAME?</v>
      </c>
      <c r="J226" s="29" t="e">
        <f aca="false">IF(J$7&gt;$E226,"",INDEX($B$8:$B$2003,cc_discreteSample($A$8:$A$2003)))</f>
        <v>#NAME?</v>
      </c>
      <c r="K226" s="29" t="e">
        <f aca="false">IF(K$7&gt;$E226,"",INDEX($B$8:$B$2003,cc_discreteSample($A$8:$A$2003)))</f>
        <v>#NAME?</v>
      </c>
      <c r="L226" s="36" t="e">
        <f aca="false">IF(L$7&gt;$E226,"",INDEX($B$8:$B$2003,cc_discreteSample($A$8:$A$2003)))</f>
        <v>#NAME?</v>
      </c>
      <c r="M226" s="37" t="e">
        <f aca="false">SUM(F226:L226)</f>
        <v>#NAME?</v>
      </c>
      <c r="N226" s="4"/>
    </row>
    <row r="227" customFormat="false" ht="12.75" hidden="false" customHeight="false" outlineLevel="0" collapsed="false">
      <c r="A227" s="32" t="n">
        <v>0.00179790268671423</v>
      </c>
      <c r="B227" s="33" t="n">
        <v>93.6815173939316</v>
      </c>
      <c r="C227" s="11"/>
      <c r="D227" s="34" t="n">
        <v>220</v>
      </c>
      <c r="E227" s="35" t="e">
        <f aca="false">cc_poissonSample(A$6)</f>
        <v>#NAME?</v>
      </c>
      <c r="F227" s="29" t="e">
        <f aca="false">IF(F$7&gt;$E227,"",INDEX($B$8:$B$2003,cc_discreteSample($A$8:$A$2003)))</f>
        <v>#NAME?</v>
      </c>
      <c r="G227" s="29" t="e">
        <f aca="false">IF(G$7&gt;$E227,"",INDEX($B$8:$B$2003,cc_discreteSample($A$8:$A$2003)))</f>
        <v>#NAME?</v>
      </c>
      <c r="H227" s="29" t="e">
        <f aca="false">IF(H$7&gt;$E227,"",INDEX($B$8:$B$2003,cc_discreteSample($A$8:$A$2003)))</f>
        <v>#NAME?</v>
      </c>
      <c r="I227" s="29" t="e">
        <f aca="false">IF(I$7&gt;$E227,"",INDEX($B$8:$B$2003,cc_discreteSample($A$8:$A$2003)))</f>
        <v>#NAME?</v>
      </c>
      <c r="J227" s="29" t="e">
        <f aca="false">IF(J$7&gt;$E227,"",INDEX($B$8:$B$2003,cc_discreteSample($A$8:$A$2003)))</f>
        <v>#NAME?</v>
      </c>
      <c r="K227" s="29" t="e">
        <f aca="false">IF(K$7&gt;$E227,"",INDEX($B$8:$B$2003,cc_discreteSample($A$8:$A$2003)))</f>
        <v>#NAME?</v>
      </c>
      <c r="L227" s="36" t="e">
        <f aca="false">IF(L$7&gt;$E227,"",INDEX($B$8:$B$2003,cc_discreteSample($A$8:$A$2003)))</f>
        <v>#NAME?</v>
      </c>
      <c r="M227" s="37" t="e">
        <f aca="false">SUM(F227:L227)</f>
        <v>#NAME?</v>
      </c>
      <c r="N227" s="4"/>
    </row>
    <row r="228" customFormat="false" ht="12.75" hidden="false" customHeight="false" outlineLevel="0" collapsed="false">
      <c r="A228" s="32" t="n">
        <v>0.00163095219609254</v>
      </c>
      <c r="B228" s="33" t="n">
        <v>84.9823951295978</v>
      </c>
      <c r="C228" s="11"/>
      <c r="D228" s="34" t="n">
        <v>221</v>
      </c>
      <c r="E228" s="35" t="e">
        <f aca="false">cc_poissonSample(A$6)</f>
        <v>#NAME?</v>
      </c>
      <c r="F228" s="29" t="e">
        <f aca="false">IF(F$7&gt;$E228,"",INDEX($B$8:$B$2003,cc_discreteSample($A$8:$A$2003)))</f>
        <v>#NAME?</v>
      </c>
      <c r="G228" s="29" t="e">
        <f aca="false">IF(G$7&gt;$E228,"",INDEX($B$8:$B$2003,cc_discreteSample($A$8:$A$2003)))</f>
        <v>#NAME?</v>
      </c>
      <c r="H228" s="29" t="e">
        <f aca="false">IF(H$7&gt;$E228,"",INDEX($B$8:$B$2003,cc_discreteSample($A$8:$A$2003)))</f>
        <v>#NAME?</v>
      </c>
      <c r="I228" s="29" t="e">
        <f aca="false">IF(I$7&gt;$E228,"",INDEX($B$8:$B$2003,cc_discreteSample($A$8:$A$2003)))</f>
        <v>#NAME?</v>
      </c>
      <c r="J228" s="29" t="e">
        <f aca="false">IF(J$7&gt;$E228,"",INDEX($B$8:$B$2003,cc_discreteSample($A$8:$A$2003)))</f>
        <v>#NAME?</v>
      </c>
      <c r="K228" s="29" t="e">
        <f aca="false">IF(K$7&gt;$E228,"",INDEX($B$8:$B$2003,cc_discreteSample($A$8:$A$2003)))</f>
        <v>#NAME?</v>
      </c>
      <c r="L228" s="36" t="e">
        <f aca="false">IF(L$7&gt;$E228,"",INDEX($B$8:$B$2003,cc_discreteSample($A$8:$A$2003)))</f>
        <v>#NAME?</v>
      </c>
      <c r="M228" s="37" t="e">
        <f aca="false">SUM(F228:L228)</f>
        <v>#NAME?</v>
      </c>
      <c r="N228" s="4"/>
    </row>
    <row r="229" customFormat="false" ht="12.75" hidden="false" customHeight="false" outlineLevel="0" collapsed="false">
      <c r="A229" s="32" t="n">
        <v>0.0002487762114711</v>
      </c>
      <c r="B229" s="33" t="n">
        <v>12.9627332749131</v>
      </c>
      <c r="C229" s="11"/>
      <c r="D229" s="34" t="n">
        <v>222</v>
      </c>
      <c r="E229" s="35" t="e">
        <f aca="false">cc_poissonSample(A$6)</f>
        <v>#NAME?</v>
      </c>
      <c r="F229" s="29" t="e">
        <f aca="false">IF(F$7&gt;$E229,"",INDEX($B$8:$B$2003,cc_discreteSample($A$8:$A$2003)))</f>
        <v>#NAME?</v>
      </c>
      <c r="G229" s="29" t="e">
        <f aca="false">IF(G$7&gt;$E229,"",INDEX($B$8:$B$2003,cc_discreteSample($A$8:$A$2003)))</f>
        <v>#NAME?</v>
      </c>
      <c r="H229" s="29" t="e">
        <f aca="false">IF(H$7&gt;$E229,"",INDEX($B$8:$B$2003,cc_discreteSample($A$8:$A$2003)))</f>
        <v>#NAME?</v>
      </c>
      <c r="I229" s="29" t="e">
        <f aca="false">IF(I$7&gt;$E229,"",INDEX($B$8:$B$2003,cc_discreteSample($A$8:$A$2003)))</f>
        <v>#NAME?</v>
      </c>
      <c r="J229" s="29" t="e">
        <f aca="false">IF(J$7&gt;$E229,"",INDEX($B$8:$B$2003,cc_discreteSample($A$8:$A$2003)))</f>
        <v>#NAME?</v>
      </c>
      <c r="K229" s="29" t="e">
        <f aca="false">IF(K$7&gt;$E229,"",INDEX($B$8:$B$2003,cc_discreteSample($A$8:$A$2003)))</f>
        <v>#NAME?</v>
      </c>
      <c r="L229" s="36" t="e">
        <f aca="false">IF(L$7&gt;$E229,"",INDEX($B$8:$B$2003,cc_discreteSample($A$8:$A$2003)))</f>
        <v>#NAME?</v>
      </c>
      <c r="M229" s="37" t="e">
        <f aca="false">SUM(F229:L229)</f>
        <v>#NAME?</v>
      </c>
      <c r="N229" s="4"/>
    </row>
    <row r="230" customFormat="false" ht="12.75" hidden="false" customHeight="false" outlineLevel="0" collapsed="false">
      <c r="A230" s="32" t="n">
        <v>2.19931779670253E-005</v>
      </c>
      <c r="B230" s="33" t="n">
        <v>1.14597653114982</v>
      </c>
      <c r="C230" s="11"/>
      <c r="D230" s="34" t="n">
        <v>223</v>
      </c>
      <c r="E230" s="35" t="e">
        <f aca="false">cc_poissonSample(A$6)</f>
        <v>#NAME?</v>
      </c>
      <c r="F230" s="29" t="e">
        <f aca="false">IF(F$7&gt;$E230,"",INDEX($B$8:$B$2003,cc_discreteSample($A$8:$A$2003)))</f>
        <v>#NAME?</v>
      </c>
      <c r="G230" s="29" t="e">
        <f aca="false">IF(G$7&gt;$E230,"",INDEX($B$8:$B$2003,cc_discreteSample($A$8:$A$2003)))</f>
        <v>#NAME?</v>
      </c>
      <c r="H230" s="29" t="e">
        <f aca="false">IF(H$7&gt;$E230,"",INDEX($B$8:$B$2003,cc_discreteSample($A$8:$A$2003)))</f>
        <v>#NAME?</v>
      </c>
      <c r="I230" s="29" t="e">
        <f aca="false">IF(I$7&gt;$E230,"",INDEX($B$8:$B$2003,cc_discreteSample($A$8:$A$2003)))</f>
        <v>#NAME?</v>
      </c>
      <c r="J230" s="29" t="e">
        <f aca="false">IF(J$7&gt;$E230,"",INDEX($B$8:$B$2003,cc_discreteSample($A$8:$A$2003)))</f>
        <v>#NAME?</v>
      </c>
      <c r="K230" s="29" t="e">
        <f aca="false">IF(K$7&gt;$E230,"",INDEX($B$8:$B$2003,cc_discreteSample($A$8:$A$2003)))</f>
        <v>#NAME?</v>
      </c>
      <c r="L230" s="36" t="e">
        <f aca="false">IF(L$7&gt;$E230,"",INDEX($B$8:$B$2003,cc_discreteSample($A$8:$A$2003)))</f>
        <v>#NAME?</v>
      </c>
      <c r="M230" s="37" t="e">
        <f aca="false">SUM(F230:L230)</f>
        <v>#NAME?</v>
      </c>
      <c r="N230" s="4"/>
    </row>
    <row r="231" customFormat="false" ht="12.75" hidden="false" customHeight="false" outlineLevel="0" collapsed="false">
      <c r="A231" s="32" t="n">
        <v>1.507784745153E-005</v>
      </c>
      <c r="B231" s="33" t="n">
        <v>0.785646319309421</v>
      </c>
      <c r="C231" s="11"/>
      <c r="D231" s="34" t="n">
        <v>224</v>
      </c>
      <c r="E231" s="35" t="e">
        <f aca="false">cc_poissonSample(A$6)</f>
        <v>#NAME?</v>
      </c>
      <c r="F231" s="29" t="e">
        <f aca="false">IF(F$7&gt;$E231,"",INDEX($B$8:$B$2003,cc_discreteSample($A$8:$A$2003)))</f>
        <v>#NAME?</v>
      </c>
      <c r="G231" s="29" t="e">
        <f aca="false">IF(G$7&gt;$E231,"",INDEX($B$8:$B$2003,cc_discreteSample($A$8:$A$2003)))</f>
        <v>#NAME?</v>
      </c>
      <c r="H231" s="29" t="e">
        <f aca="false">IF(H$7&gt;$E231,"",INDEX($B$8:$B$2003,cc_discreteSample($A$8:$A$2003)))</f>
        <v>#NAME?</v>
      </c>
      <c r="I231" s="29" t="e">
        <f aca="false">IF(I$7&gt;$E231,"",INDEX($B$8:$B$2003,cc_discreteSample($A$8:$A$2003)))</f>
        <v>#NAME?</v>
      </c>
      <c r="J231" s="29" t="e">
        <f aca="false">IF(J$7&gt;$E231,"",INDEX($B$8:$B$2003,cc_discreteSample($A$8:$A$2003)))</f>
        <v>#NAME?</v>
      </c>
      <c r="K231" s="29" t="e">
        <f aca="false">IF(K$7&gt;$E231,"",INDEX($B$8:$B$2003,cc_discreteSample($A$8:$A$2003)))</f>
        <v>#NAME?</v>
      </c>
      <c r="L231" s="36" t="e">
        <f aca="false">IF(L$7&gt;$E231,"",INDEX($B$8:$B$2003,cc_discreteSample($A$8:$A$2003)))</f>
        <v>#NAME?</v>
      </c>
      <c r="M231" s="37" t="e">
        <f aca="false">SUM(F231:L231)</f>
        <v>#NAME?</v>
      </c>
      <c r="N231" s="4"/>
    </row>
    <row r="232" customFormat="false" ht="12.75" hidden="false" customHeight="false" outlineLevel="0" collapsed="false">
      <c r="A232" s="32" t="n">
        <v>5.43382042266813E-005</v>
      </c>
      <c r="B232" s="33" t="n">
        <v>2.83134646943546</v>
      </c>
      <c r="C232" s="11"/>
      <c r="D232" s="34" t="n">
        <v>225</v>
      </c>
      <c r="E232" s="35" t="e">
        <f aca="false">cc_poissonSample(A$6)</f>
        <v>#NAME?</v>
      </c>
      <c r="F232" s="29" t="e">
        <f aca="false">IF(F$7&gt;$E232,"",INDEX($B$8:$B$2003,cc_discreteSample($A$8:$A$2003)))</f>
        <v>#NAME?</v>
      </c>
      <c r="G232" s="29" t="e">
        <f aca="false">IF(G$7&gt;$E232,"",INDEX($B$8:$B$2003,cc_discreteSample($A$8:$A$2003)))</f>
        <v>#NAME?</v>
      </c>
      <c r="H232" s="29" t="e">
        <f aca="false">IF(H$7&gt;$E232,"",INDEX($B$8:$B$2003,cc_discreteSample($A$8:$A$2003)))</f>
        <v>#NAME?</v>
      </c>
      <c r="I232" s="29" t="e">
        <f aca="false">IF(I$7&gt;$E232,"",INDEX($B$8:$B$2003,cc_discreteSample($A$8:$A$2003)))</f>
        <v>#NAME?</v>
      </c>
      <c r="J232" s="29" t="e">
        <f aca="false">IF(J$7&gt;$E232,"",INDEX($B$8:$B$2003,cc_discreteSample($A$8:$A$2003)))</f>
        <v>#NAME?</v>
      </c>
      <c r="K232" s="29" t="e">
        <f aca="false">IF(K$7&gt;$E232,"",INDEX($B$8:$B$2003,cc_discreteSample($A$8:$A$2003)))</f>
        <v>#NAME?</v>
      </c>
      <c r="L232" s="36" t="e">
        <f aca="false">IF(L$7&gt;$E232,"",INDEX($B$8:$B$2003,cc_discreteSample($A$8:$A$2003)))</f>
        <v>#NAME?</v>
      </c>
      <c r="M232" s="37" t="e">
        <f aca="false">SUM(F232:L232)</f>
        <v>#NAME?</v>
      </c>
      <c r="N232" s="4"/>
    </row>
    <row r="233" customFormat="false" ht="12.75" hidden="false" customHeight="false" outlineLevel="0" collapsed="false">
      <c r="A233" s="32" t="n">
        <v>0.000114763316319097</v>
      </c>
      <c r="B233" s="33" t="n">
        <v>5.97985736012285</v>
      </c>
      <c r="C233" s="11"/>
      <c r="D233" s="34" t="n">
        <v>226</v>
      </c>
      <c r="E233" s="35" t="e">
        <f aca="false">cc_poissonSample(A$6)</f>
        <v>#NAME?</v>
      </c>
      <c r="F233" s="29" t="e">
        <f aca="false">IF(F$7&gt;$E233,"",INDEX($B$8:$B$2003,cc_discreteSample($A$8:$A$2003)))</f>
        <v>#NAME?</v>
      </c>
      <c r="G233" s="29" t="e">
        <f aca="false">IF(G$7&gt;$E233,"",INDEX($B$8:$B$2003,cc_discreteSample($A$8:$A$2003)))</f>
        <v>#NAME?</v>
      </c>
      <c r="H233" s="29" t="e">
        <f aca="false">IF(H$7&gt;$E233,"",INDEX($B$8:$B$2003,cc_discreteSample($A$8:$A$2003)))</f>
        <v>#NAME?</v>
      </c>
      <c r="I233" s="29" t="e">
        <f aca="false">IF(I$7&gt;$E233,"",INDEX($B$8:$B$2003,cc_discreteSample($A$8:$A$2003)))</f>
        <v>#NAME?</v>
      </c>
      <c r="J233" s="29" t="e">
        <f aca="false">IF(J$7&gt;$E233,"",INDEX($B$8:$B$2003,cc_discreteSample($A$8:$A$2003)))</f>
        <v>#NAME?</v>
      </c>
      <c r="K233" s="29" t="e">
        <f aca="false">IF(K$7&gt;$E233,"",INDEX($B$8:$B$2003,cc_discreteSample($A$8:$A$2003)))</f>
        <v>#NAME?</v>
      </c>
      <c r="L233" s="36" t="e">
        <f aca="false">IF(L$7&gt;$E233,"",INDEX($B$8:$B$2003,cc_discreteSample($A$8:$A$2003)))</f>
        <v>#NAME?</v>
      </c>
      <c r="M233" s="37" t="e">
        <f aca="false">SUM(F233:L233)</f>
        <v>#NAME?</v>
      </c>
      <c r="N233" s="4"/>
    </row>
    <row r="234" customFormat="false" ht="12.75" hidden="false" customHeight="false" outlineLevel="0" collapsed="false">
      <c r="A234" s="32" t="n">
        <v>1.54519367832302E-005</v>
      </c>
      <c r="B234" s="33" t="n">
        <v>0.805138618026992</v>
      </c>
      <c r="C234" s="11"/>
      <c r="D234" s="34" t="n">
        <v>227</v>
      </c>
      <c r="E234" s="35" t="e">
        <f aca="false">cc_poissonSample(A$6)</f>
        <v>#NAME?</v>
      </c>
      <c r="F234" s="29" t="e">
        <f aca="false">IF(F$7&gt;$E234,"",INDEX($B$8:$B$2003,cc_discreteSample($A$8:$A$2003)))</f>
        <v>#NAME?</v>
      </c>
      <c r="G234" s="29" t="e">
        <f aca="false">IF(G$7&gt;$E234,"",INDEX($B$8:$B$2003,cc_discreteSample($A$8:$A$2003)))</f>
        <v>#NAME?</v>
      </c>
      <c r="H234" s="29" t="e">
        <f aca="false">IF(H$7&gt;$E234,"",INDEX($B$8:$B$2003,cc_discreteSample($A$8:$A$2003)))</f>
        <v>#NAME?</v>
      </c>
      <c r="I234" s="29" t="e">
        <f aca="false">IF(I$7&gt;$E234,"",INDEX($B$8:$B$2003,cc_discreteSample($A$8:$A$2003)))</f>
        <v>#NAME?</v>
      </c>
      <c r="J234" s="29" t="e">
        <f aca="false">IF(J$7&gt;$E234,"",INDEX($B$8:$B$2003,cc_discreteSample($A$8:$A$2003)))</f>
        <v>#NAME?</v>
      </c>
      <c r="K234" s="29" t="e">
        <f aca="false">IF(K$7&gt;$E234,"",INDEX($B$8:$B$2003,cc_discreteSample($A$8:$A$2003)))</f>
        <v>#NAME?</v>
      </c>
      <c r="L234" s="36" t="e">
        <f aca="false">IF(L$7&gt;$E234,"",INDEX($B$8:$B$2003,cc_discreteSample($A$8:$A$2003)))</f>
        <v>#NAME?</v>
      </c>
      <c r="M234" s="37" t="e">
        <f aca="false">SUM(F234:L234)</f>
        <v>#NAME?</v>
      </c>
      <c r="N234" s="4"/>
    </row>
    <row r="235" customFormat="false" ht="12.75" hidden="false" customHeight="false" outlineLevel="0" collapsed="false">
      <c r="A235" s="32" t="n">
        <v>0.000236021801174564</v>
      </c>
      <c r="B235" s="33" t="n">
        <v>12.2981519720018</v>
      </c>
      <c r="C235" s="11"/>
      <c r="D235" s="34" t="n">
        <v>228</v>
      </c>
      <c r="E235" s="35" t="e">
        <f aca="false">cc_poissonSample(A$6)</f>
        <v>#NAME?</v>
      </c>
      <c r="F235" s="29" t="e">
        <f aca="false">IF(F$7&gt;$E235,"",INDEX($B$8:$B$2003,cc_discreteSample($A$8:$A$2003)))</f>
        <v>#NAME?</v>
      </c>
      <c r="G235" s="29" t="e">
        <f aca="false">IF(G$7&gt;$E235,"",INDEX($B$8:$B$2003,cc_discreteSample($A$8:$A$2003)))</f>
        <v>#NAME?</v>
      </c>
      <c r="H235" s="29" t="e">
        <f aca="false">IF(H$7&gt;$E235,"",INDEX($B$8:$B$2003,cc_discreteSample($A$8:$A$2003)))</f>
        <v>#NAME?</v>
      </c>
      <c r="I235" s="29" t="e">
        <f aca="false">IF(I$7&gt;$E235,"",INDEX($B$8:$B$2003,cc_discreteSample($A$8:$A$2003)))</f>
        <v>#NAME?</v>
      </c>
      <c r="J235" s="29" t="e">
        <f aca="false">IF(J$7&gt;$E235,"",INDEX($B$8:$B$2003,cc_discreteSample($A$8:$A$2003)))</f>
        <v>#NAME?</v>
      </c>
      <c r="K235" s="29" t="e">
        <f aca="false">IF(K$7&gt;$E235,"",INDEX($B$8:$B$2003,cc_discreteSample($A$8:$A$2003)))</f>
        <v>#NAME?</v>
      </c>
      <c r="L235" s="36" t="e">
        <f aca="false">IF(L$7&gt;$E235,"",INDEX($B$8:$B$2003,cc_discreteSample($A$8:$A$2003)))</f>
        <v>#NAME?</v>
      </c>
      <c r="M235" s="37" t="e">
        <f aca="false">SUM(F235:L235)</f>
        <v>#NAME?</v>
      </c>
      <c r="N235" s="4"/>
    </row>
    <row r="236" customFormat="false" ht="12.75" hidden="false" customHeight="false" outlineLevel="0" collapsed="false">
      <c r="A236" s="32" t="n">
        <v>0.00116052449632682</v>
      </c>
      <c r="B236" s="33" t="n">
        <v>60.470289405605</v>
      </c>
      <c r="C236" s="11"/>
      <c r="D236" s="34" t="n">
        <v>229</v>
      </c>
      <c r="E236" s="35" t="e">
        <f aca="false">cc_poissonSample(A$6)</f>
        <v>#NAME?</v>
      </c>
      <c r="F236" s="29" t="e">
        <f aca="false">IF(F$7&gt;$E236,"",INDEX($B$8:$B$2003,cc_discreteSample($A$8:$A$2003)))</f>
        <v>#NAME?</v>
      </c>
      <c r="G236" s="29" t="e">
        <f aca="false">IF(G$7&gt;$E236,"",INDEX($B$8:$B$2003,cc_discreteSample($A$8:$A$2003)))</f>
        <v>#NAME?</v>
      </c>
      <c r="H236" s="29" t="e">
        <f aca="false">IF(H$7&gt;$E236,"",INDEX($B$8:$B$2003,cc_discreteSample($A$8:$A$2003)))</f>
        <v>#NAME?</v>
      </c>
      <c r="I236" s="29" t="e">
        <f aca="false">IF(I$7&gt;$E236,"",INDEX($B$8:$B$2003,cc_discreteSample($A$8:$A$2003)))</f>
        <v>#NAME?</v>
      </c>
      <c r="J236" s="29" t="e">
        <f aca="false">IF(J$7&gt;$E236,"",INDEX($B$8:$B$2003,cc_discreteSample($A$8:$A$2003)))</f>
        <v>#NAME?</v>
      </c>
      <c r="K236" s="29" t="e">
        <f aca="false">IF(K$7&gt;$E236,"",INDEX($B$8:$B$2003,cc_discreteSample($A$8:$A$2003)))</f>
        <v>#NAME?</v>
      </c>
      <c r="L236" s="36" t="e">
        <f aca="false">IF(L$7&gt;$E236,"",INDEX($B$8:$B$2003,cc_discreteSample($A$8:$A$2003)))</f>
        <v>#NAME?</v>
      </c>
      <c r="M236" s="37" t="e">
        <f aca="false">SUM(F236:L236)</f>
        <v>#NAME?</v>
      </c>
      <c r="N236" s="4"/>
    </row>
    <row r="237" customFormat="false" ht="12.75" hidden="false" customHeight="false" outlineLevel="0" collapsed="false">
      <c r="A237" s="32" t="n">
        <v>0.0016731174670193</v>
      </c>
      <c r="B237" s="33" t="n">
        <v>87.1794587365078</v>
      </c>
      <c r="C237" s="11"/>
      <c r="D237" s="34" t="n">
        <v>230</v>
      </c>
      <c r="E237" s="35" t="e">
        <f aca="false">cc_poissonSample(A$6)</f>
        <v>#NAME?</v>
      </c>
      <c r="F237" s="29" t="e">
        <f aca="false">IF(F$7&gt;$E237,"",INDEX($B$8:$B$2003,cc_discreteSample($A$8:$A$2003)))</f>
        <v>#NAME?</v>
      </c>
      <c r="G237" s="29" t="e">
        <f aca="false">IF(G$7&gt;$E237,"",INDEX($B$8:$B$2003,cc_discreteSample($A$8:$A$2003)))</f>
        <v>#NAME?</v>
      </c>
      <c r="H237" s="29" t="e">
        <f aca="false">IF(H$7&gt;$E237,"",INDEX($B$8:$B$2003,cc_discreteSample($A$8:$A$2003)))</f>
        <v>#NAME?</v>
      </c>
      <c r="I237" s="29" t="e">
        <f aca="false">IF(I$7&gt;$E237,"",INDEX($B$8:$B$2003,cc_discreteSample($A$8:$A$2003)))</f>
        <v>#NAME?</v>
      </c>
      <c r="J237" s="29" t="e">
        <f aca="false">IF(J$7&gt;$E237,"",INDEX($B$8:$B$2003,cc_discreteSample($A$8:$A$2003)))</f>
        <v>#NAME?</v>
      </c>
      <c r="K237" s="29" t="e">
        <f aca="false">IF(K$7&gt;$E237,"",INDEX($B$8:$B$2003,cc_discreteSample($A$8:$A$2003)))</f>
        <v>#NAME?</v>
      </c>
      <c r="L237" s="36" t="e">
        <f aca="false">IF(L$7&gt;$E237,"",INDEX($B$8:$B$2003,cc_discreteSample($A$8:$A$2003)))</f>
        <v>#NAME?</v>
      </c>
      <c r="M237" s="37" t="e">
        <f aca="false">SUM(F237:L237)</f>
        <v>#NAME?</v>
      </c>
      <c r="N237" s="4"/>
    </row>
    <row r="238" customFormat="false" ht="12.75" hidden="false" customHeight="false" outlineLevel="0" collapsed="false">
      <c r="A238" s="32" t="n">
        <v>1.46728729301376E-006</v>
      </c>
      <c r="B238" s="33" t="n">
        <v>0.0764544716897749</v>
      </c>
      <c r="C238" s="11"/>
      <c r="D238" s="34" t="n">
        <v>231</v>
      </c>
      <c r="E238" s="35" t="e">
        <f aca="false">cc_poissonSample(A$6)</f>
        <v>#NAME?</v>
      </c>
      <c r="F238" s="29" t="e">
        <f aca="false">IF(F$7&gt;$E238,"",INDEX($B$8:$B$2003,cc_discreteSample($A$8:$A$2003)))</f>
        <v>#NAME?</v>
      </c>
      <c r="G238" s="29" t="e">
        <f aca="false">IF(G$7&gt;$E238,"",INDEX($B$8:$B$2003,cc_discreteSample($A$8:$A$2003)))</f>
        <v>#NAME?</v>
      </c>
      <c r="H238" s="29" t="e">
        <f aca="false">IF(H$7&gt;$E238,"",INDEX($B$8:$B$2003,cc_discreteSample($A$8:$A$2003)))</f>
        <v>#NAME?</v>
      </c>
      <c r="I238" s="29" t="e">
        <f aca="false">IF(I$7&gt;$E238,"",INDEX($B$8:$B$2003,cc_discreteSample($A$8:$A$2003)))</f>
        <v>#NAME?</v>
      </c>
      <c r="J238" s="29" t="e">
        <f aca="false">IF(J$7&gt;$E238,"",INDEX($B$8:$B$2003,cc_discreteSample($A$8:$A$2003)))</f>
        <v>#NAME?</v>
      </c>
      <c r="K238" s="29" t="e">
        <f aca="false">IF(K$7&gt;$E238,"",INDEX($B$8:$B$2003,cc_discreteSample($A$8:$A$2003)))</f>
        <v>#NAME?</v>
      </c>
      <c r="L238" s="36" t="e">
        <f aca="false">IF(L$7&gt;$E238,"",INDEX($B$8:$B$2003,cc_discreteSample($A$8:$A$2003)))</f>
        <v>#NAME?</v>
      </c>
      <c r="M238" s="37" t="e">
        <f aca="false">SUM(F238:L238)</f>
        <v>#NAME?</v>
      </c>
      <c r="N238" s="4"/>
    </row>
    <row r="239" customFormat="false" ht="12.75" hidden="false" customHeight="false" outlineLevel="0" collapsed="false">
      <c r="A239" s="32" t="n">
        <v>2.7543297349501E-005</v>
      </c>
      <c r="B239" s="33" t="n">
        <v>1.4351710516931</v>
      </c>
      <c r="C239" s="11"/>
      <c r="D239" s="34" t="n">
        <v>232</v>
      </c>
      <c r="E239" s="35" t="e">
        <f aca="false">cc_poissonSample(A$6)</f>
        <v>#NAME?</v>
      </c>
      <c r="F239" s="29" t="e">
        <f aca="false">IF(F$7&gt;$E239,"",INDEX($B$8:$B$2003,cc_discreteSample($A$8:$A$2003)))</f>
        <v>#NAME?</v>
      </c>
      <c r="G239" s="29" t="e">
        <f aca="false">IF(G$7&gt;$E239,"",INDEX($B$8:$B$2003,cc_discreteSample($A$8:$A$2003)))</f>
        <v>#NAME?</v>
      </c>
      <c r="H239" s="29" t="e">
        <f aca="false">IF(H$7&gt;$E239,"",INDEX($B$8:$B$2003,cc_discreteSample($A$8:$A$2003)))</f>
        <v>#NAME?</v>
      </c>
      <c r="I239" s="29" t="e">
        <f aca="false">IF(I$7&gt;$E239,"",INDEX($B$8:$B$2003,cc_discreteSample($A$8:$A$2003)))</f>
        <v>#NAME?</v>
      </c>
      <c r="J239" s="29" t="e">
        <f aca="false">IF(J$7&gt;$E239,"",INDEX($B$8:$B$2003,cc_discreteSample($A$8:$A$2003)))</f>
        <v>#NAME?</v>
      </c>
      <c r="K239" s="29" t="e">
        <f aca="false">IF(K$7&gt;$E239,"",INDEX($B$8:$B$2003,cc_discreteSample($A$8:$A$2003)))</f>
        <v>#NAME?</v>
      </c>
      <c r="L239" s="36" t="e">
        <f aca="false">IF(L$7&gt;$E239,"",INDEX($B$8:$B$2003,cc_discreteSample($A$8:$A$2003)))</f>
        <v>#NAME?</v>
      </c>
      <c r="M239" s="37" t="e">
        <f aca="false">SUM(F239:L239)</f>
        <v>#NAME?</v>
      </c>
      <c r="N239" s="4"/>
    </row>
    <row r="240" customFormat="false" ht="12.75" hidden="false" customHeight="false" outlineLevel="0" collapsed="false">
      <c r="A240" s="32" t="n">
        <v>1.43834147327174E-006</v>
      </c>
      <c r="B240" s="33" t="n">
        <v>0.0749462208062974</v>
      </c>
      <c r="C240" s="11"/>
      <c r="D240" s="34" t="n">
        <v>233</v>
      </c>
      <c r="E240" s="35" t="e">
        <f aca="false">cc_poissonSample(A$6)</f>
        <v>#NAME?</v>
      </c>
      <c r="F240" s="29" t="e">
        <f aca="false">IF(F$7&gt;$E240,"",INDEX($B$8:$B$2003,cc_discreteSample($A$8:$A$2003)))</f>
        <v>#NAME?</v>
      </c>
      <c r="G240" s="29" t="e">
        <f aca="false">IF(G$7&gt;$E240,"",INDEX($B$8:$B$2003,cc_discreteSample($A$8:$A$2003)))</f>
        <v>#NAME?</v>
      </c>
      <c r="H240" s="29" t="e">
        <f aca="false">IF(H$7&gt;$E240,"",INDEX($B$8:$B$2003,cc_discreteSample($A$8:$A$2003)))</f>
        <v>#NAME?</v>
      </c>
      <c r="I240" s="29" t="e">
        <f aca="false">IF(I$7&gt;$E240,"",INDEX($B$8:$B$2003,cc_discreteSample($A$8:$A$2003)))</f>
        <v>#NAME?</v>
      </c>
      <c r="J240" s="29" t="e">
        <f aca="false">IF(J$7&gt;$E240,"",INDEX($B$8:$B$2003,cc_discreteSample($A$8:$A$2003)))</f>
        <v>#NAME?</v>
      </c>
      <c r="K240" s="29" t="e">
        <f aca="false">IF(K$7&gt;$E240,"",INDEX($B$8:$B$2003,cc_discreteSample($A$8:$A$2003)))</f>
        <v>#NAME?</v>
      </c>
      <c r="L240" s="36" t="e">
        <f aca="false">IF(L$7&gt;$E240,"",INDEX($B$8:$B$2003,cc_discreteSample($A$8:$A$2003)))</f>
        <v>#NAME?</v>
      </c>
      <c r="M240" s="37" t="e">
        <f aca="false">SUM(F240:L240)</f>
        <v>#NAME?</v>
      </c>
      <c r="N240" s="4"/>
    </row>
    <row r="241" customFormat="false" ht="12.75" hidden="false" customHeight="false" outlineLevel="0" collapsed="false">
      <c r="A241" s="32" t="n">
        <v>0.00147252228873631</v>
      </c>
      <c r="B241" s="33" t="n">
        <v>76.727246376894</v>
      </c>
      <c r="C241" s="11"/>
      <c r="D241" s="34" t="n">
        <v>234</v>
      </c>
      <c r="E241" s="35" t="e">
        <f aca="false">cc_poissonSample(A$6)</f>
        <v>#NAME?</v>
      </c>
      <c r="F241" s="29" t="e">
        <f aca="false">IF(F$7&gt;$E241,"",INDEX($B$8:$B$2003,cc_discreteSample($A$8:$A$2003)))</f>
        <v>#NAME?</v>
      </c>
      <c r="G241" s="29" t="e">
        <f aca="false">IF(G$7&gt;$E241,"",INDEX($B$8:$B$2003,cc_discreteSample($A$8:$A$2003)))</f>
        <v>#NAME?</v>
      </c>
      <c r="H241" s="29" t="e">
        <f aca="false">IF(H$7&gt;$E241,"",INDEX($B$8:$B$2003,cc_discreteSample($A$8:$A$2003)))</f>
        <v>#NAME?</v>
      </c>
      <c r="I241" s="29" t="e">
        <f aca="false">IF(I$7&gt;$E241,"",INDEX($B$8:$B$2003,cc_discreteSample($A$8:$A$2003)))</f>
        <v>#NAME?</v>
      </c>
      <c r="J241" s="29" t="e">
        <f aca="false">IF(J$7&gt;$E241,"",INDEX($B$8:$B$2003,cc_discreteSample($A$8:$A$2003)))</f>
        <v>#NAME?</v>
      </c>
      <c r="K241" s="29" t="e">
        <f aca="false">IF(K$7&gt;$E241,"",INDEX($B$8:$B$2003,cc_discreteSample($A$8:$A$2003)))</f>
        <v>#NAME?</v>
      </c>
      <c r="L241" s="36" t="e">
        <f aca="false">IF(L$7&gt;$E241,"",INDEX($B$8:$B$2003,cc_discreteSample($A$8:$A$2003)))</f>
        <v>#NAME?</v>
      </c>
      <c r="M241" s="37" t="e">
        <f aca="false">SUM(F241:L241)</f>
        <v>#NAME?</v>
      </c>
      <c r="N241" s="4"/>
    </row>
    <row r="242" customFormat="false" ht="12.75" hidden="false" customHeight="false" outlineLevel="0" collapsed="false">
      <c r="A242" s="32" t="n">
        <v>0.000139258438771313</v>
      </c>
      <c r="B242" s="33" t="n">
        <v>7.25620021061806</v>
      </c>
      <c r="C242" s="11"/>
      <c r="D242" s="34" t="n">
        <v>235</v>
      </c>
      <c r="E242" s="35" t="e">
        <f aca="false">cc_poissonSample(A$6)</f>
        <v>#NAME?</v>
      </c>
      <c r="F242" s="29" t="e">
        <f aca="false">IF(F$7&gt;$E242,"",INDEX($B$8:$B$2003,cc_discreteSample($A$8:$A$2003)))</f>
        <v>#NAME?</v>
      </c>
      <c r="G242" s="29" t="e">
        <f aca="false">IF(G$7&gt;$E242,"",INDEX($B$8:$B$2003,cc_discreteSample($A$8:$A$2003)))</f>
        <v>#NAME?</v>
      </c>
      <c r="H242" s="29" t="e">
        <f aca="false">IF(H$7&gt;$E242,"",INDEX($B$8:$B$2003,cc_discreteSample($A$8:$A$2003)))</f>
        <v>#NAME?</v>
      </c>
      <c r="I242" s="29" t="e">
        <f aca="false">IF(I$7&gt;$E242,"",INDEX($B$8:$B$2003,cc_discreteSample($A$8:$A$2003)))</f>
        <v>#NAME?</v>
      </c>
      <c r="J242" s="29" t="e">
        <f aca="false">IF(J$7&gt;$E242,"",INDEX($B$8:$B$2003,cc_discreteSample($A$8:$A$2003)))</f>
        <v>#NAME?</v>
      </c>
      <c r="K242" s="29" t="e">
        <f aca="false">IF(K$7&gt;$E242,"",INDEX($B$8:$B$2003,cc_discreteSample($A$8:$A$2003)))</f>
        <v>#NAME?</v>
      </c>
      <c r="L242" s="36" t="e">
        <f aca="false">IF(L$7&gt;$E242,"",INDEX($B$8:$B$2003,cc_discreteSample($A$8:$A$2003)))</f>
        <v>#NAME?</v>
      </c>
      <c r="M242" s="37" t="e">
        <f aca="false">SUM(F242:L242)</f>
        <v>#NAME?</v>
      </c>
      <c r="N242" s="4"/>
    </row>
    <row r="243" customFormat="false" ht="12.75" hidden="false" customHeight="false" outlineLevel="0" collapsed="false">
      <c r="A243" s="32" t="n">
        <v>0.00117416827312375</v>
      </c>
      <c r="B243" s="33" t="n">
        <v>61.1812120393862</v>
      </c>
      <c r="C243" s="11"/>
      <c r="D243" s="34" t="n">
        <v>236</v>
      </c>
      <c r="E243" s="35" t="e">
        <f aca="false">cc_poissonSample(A$6)</f>
        <v>#NAME?</v>
      </c>
      <c r="F243" s="29" t="e">
        <f aca="false">IF(F$7&gt;$E243,"",INDEX($B$8:$B$2003,cc_discreteSample($A$8:$A$2003)))</f>
        <v>#NAME?</v>
      </c>
      <c r="G243" s="29" t="e">
        <f aca="false">IF(G$7&gt;$E243,"",INDEX($B$8:$B$2003,cc_discreteSample($A$8:$A$2003)))</f>
        <v>#NAME?</v>
      </c>
      <c r="H243" s="29" t="e">
        <f aca="false">IF(H$7&gt;$E243,"",INDEX($B$8:$B$2003,cc_discreteSample($A$8:$A$2003)))</f>
        <v>#NAME?</v>
      </c>
      <c r="I243" s="29" t="e">
        <f aca="false">IF(I$7&gt;$E243,"",INDEX($B$8:$B$2003,cc_discreteSample($A$8:$A$2003)))</f>
        <v>#NAME?</v>
      </c>
      <c r="J243" s="29" t="e">
        <f aca="false">IF(J$7&gt;$E243,"",INDEX($B$8:$B$2003,cc_discreteSample($A$8:$A$2003)))</f>
        <v>#NAME?</v>
      </c>
      <c r="K243" s="29" t="e">
        <f aca="false">IF(K$7&gt;$E243,"",INDEX($B$8:$B$2003,cc_discreteSample($A$8:$A$2003)))</f>
        <v>#NAME?</v>
      </c>
      <c r="L243" s="36" t="e">
        <f aca="false">IF(L$7&gt;$E243,"",INDEX($B$8:$B$2003,cc_discreteSample($A$8:$A$2003)))</f>
        <v>#NAME?</v>
      </c>
      <c r="M243" s="37" t="e">
        <f aca="false">SUM(F243:L243)</f>
        <v>#NAME?</v>
      </c>
      <c r="N243" s="4"/>
    </row>
    <row r="244" customFormat="false" ht="12.75" hidden="false" customHeight="false" outlineLevel="0" collapsed="false">
      <c r="A244" s="32" t="n">
        <v>0.00143814174777653</v>
      </c>
      <c r="B244" s="33" t="n">
        <v>74.9358139096439</v>
      </c>
      <c r="C244" s="11"/>
      <c r="D244" s="34" t="n">
        <v>237</v>
      </c>
      <c r="E244" s="35" t="e">
        <f aca="false">cc_poissonSample(A$6)</f>
        <v>#NAME?</v>
      </c>
      <c r="F244" s="29" t="e">
        <f aca="false">IF(F$7&gt;$E244,"",INDEX($B$8:$B$2003,cc_discreteSample($A$8:$A$2003)))</f>
        <v>#NAME?</v>
      </c>
      <c r="G244" s="29" t="e">
        <f aca="false">IF(G$7&gt;$E244,"",INDEX($B$8:$B$2003,cc_discreteSample($A$8:$A$2003)))</f>
        <v>#NAME?</v>
      </c>
      <c r="H244" s="29" t="e">
        <f aca="false">IF(H$7&gt;$E244,"",INDEX($B$8:$B$2003,cc_discreteSample($A$8:$A$2003)))</f>
        <v>#NAME?</v>
      </c>
      <c r="I244" s="29" t="e">
        <f aca="false">IF(I$7&gt;$E244,"",INDEX($B$8:$B$2003,cc_discreteSample($A$8:$A$2003)))</f>
        <v>#NAME?</v>
      </c>
      <c r="J244" s="29" t="e">
        <f aca="false">IF(J$7&gt;$E244,"",INDEX($B$8:$B$2003,cc_discreteSample($A$8:$A$2003)))</f>
        <v>#NAME?</v>
      </c>
      <c r="K244" s="29" t="e">
        <f aca="false">IF(K$7&gt;$E244,"",INDEX($B$8:$B$2003,cc_discreteSample($A$8:$A$2003)))</f>
        <v>#NAME?</v>
      </c>
      <c r="L244" s="36" t="e">
        <f aca="false">IF(L$7&gt;$E244,"",INDEX($B$8:$B$2003,cc_discreteSample($A$8:$A$2003)))</f>
        <v>#NAME?</v>
      </c>
      <c r="M244" s="37" t="e">
        <f aca="false">SUM(F244:L244)</f>
        <v>#NAME?</v>
      </c>
      <c r="N244" s="4"/>
    </row>
    <row r="245" customFormat="false" ht="12.75" hidden="false" customHeight="false" outlineLevel="0" collapsed="false">
      <c r="A245" s="32" t="n">
        <v>1.86265844363345E-005</v>
      </c>
      <c r="B245" s="33" t="n">
        <v>0.970556808639646</v>
      </c>
      <c r="C245" s="11"/>
      <c r="D245" s="34" t="n">
        <v>238</v>
      </c>
      <c r="E245" s="35" t="e">
        <f aca="false">cc_poissonSample(A$6)</f>
        <v>#NAME?</v>
      </c>
      <c r="F245" s="29" t="e">
        <f aca="false">IF(F$7&gt;$E245,"",INDEX($B$8:$B$2003,cc_discreteSample($A$8:$A$2003)))</f>
        <v>#NAME?</v>
      </c>
      <c r="G245" s="29" t="e">
        <f aca="false">IF(G$7&gt;$E245,"",INDEX($B$8:$B$2003,cc_discreteSample($A$8:$A$2003)))</f>
        <v>#NAME?</v>
      </c>
      <c r="H245" s="29" t="e">
        <f aca="false">IF(H$7&gt;$E245,"",INDEX($B$8:$B$2003,cc_discreteSample($A$8:$A$2003)))</f>
        <v>#NAME?</v>
      </c>
      <c r="I245" s="29" t="e">
        <f aca="false">IF(I$7&gt;$E245,"",INDEX($B$8:$B$2003,cc_discreteSample($A$8:$A$2003)))</f>
        <v>#NAME?</v>
      </c>
      <c r="J245" s="29" t="e">
        <f aca="false">IF(J$7&gt;$E245,"",INDEX($B$8:$B$2003,cc_discreteSample($A$8:$A$2003)))</f>
        <v>#NAME?</v>
      </c>
      <c r="K245" s="29" t="e">
        <f aca="false">IF(K$7&gt;$E245,"",INDEX($B$8:$B$2003,cc_discreteSample($A$8:$A$2003)))</f>
        <v>#NAME?</v>
      </c>
      <c r="L245" s="36" t="e">
        <f aca="false">IF(L$7&gt;$E245,"",INDEX($B$8:$B$2003,cc_discreteSample($A$8:$A$2003)))</f>
        <v>#NAME?</v>
      </c>
      <c r="M245" s="37" t="e">
        <f aca="false">SUM(F245:L245)</f>
        <v>#NAME?</v>
      </c>
      <c r="N245" s="4"/>
    </row>
    <row r="246" customFormat="false" ht="12.75" hidden="false" customHeight="false" outlineLevel="0" collapsed="false">
      <c r="A246" s="32" t="n">
        <v>0.00020719403053536</v>
      </c>
      <c r="B246" s="33" t="n">
        <v>10.7960521550754</v>
      </c>
      <c r="C246" s="11"/>
      <c r="D246" s="34" t="n">
        <v>239</v>
      </c>
      <c r="E246" s="35" t="e">
        <f aca="false">cc_poissonSample(A$6)</f>
        <v>#NAME?</v>
      </c>
      <c r="F246" s="29" t="e">
        <f aca="false">IF(F$7&gt;$E246,"",INDEX($B$8:$B$2003,cc_discreteSample($A$8:$A$2003)))</f>
        <v>#NAME?</v>
      </c>
      <c r="G246" s="29" t="e">
        <f aca="false">IF(G$7&gt;$E246,"",INDEX($B$8:$B$2003,cc_discreteSample($A$8:$A$2003)))</f>
        <v>#NAME?</v>
      </c>
      <c r="H246" s="29" t="e">
        <f aca="false">IF(H$7&gt;$E246,"",INDEX($B$8:$B$2003,cc_discreteSample($A$8:$A$2003)))</f>
        <v>#NAME?</v>
      </c>
      <c r="I246" s="29" t="e">
        <f aca="false">IF(I$7&gt;$E246,"",INDEX($B$8:$B$2003,cc_discreteSample($A$8:$A$2003)))</f>
        <v>#NAME?</v>
      </c>
      <c r="J246" s="29" t="e">
        <f aca="false">IF(J$7&gt;$E246,"",INDEX($B$8:$B$2003,cc_discreteSample($A$8:$A$2003)))</f>
        <v>#NAME?</v>
      </c>
      <c r="K246" s="29" t="e">
        <f aca="false">IF(K$7&gt;$E246,"",INDEX($B$8:$B$2003,cc_discreteSample($A$8:$A$2003)))</f>
        <v>#NAME?</v>
      </c>
      <c r="L246" s="36" t="e">
        <f aca="false">IF(L$7&gt;$E246,"",INDEX($B$8:$B$2003,cc_discreteSample($A$8:$A$2003)))</f>
        <v>#NAME?</v>
      </c>
      <c r="M246" s="37" t="e">
        <f aca="false">SUM(F246:L246)</f>
        <v>#NAME?</v>
      </c>
      <c r="N246" s="4"/>
    </row>
    <row r="247" customFormat="false" ht="12.75" hidden="false" customHeight="false" outlineLevel="0" collapsed="false">
      <c r="A247" s="32" t="n">
        <v>0.000238519172964882</v>
      </c>
      <c r="B247" s="33" t="n">
        <v>12.4282800265081</v>
      </c>
      <c r="C247" s="11"/>
      <c r="D247" s="34" t="n">
        <v>240</v>
      </c>
      <c r="E247" s="35" t="e">
        <f aca="false">cc_poissonSample(A$6)</f>
        <v>#NAME?</v>
      </c>
      <c r="F247" s="29" t="e">
        <f aca="false">IF(F$7&gt;$E247,"",INDEX($B$8:$B$2003,cc_discreteSample($A$8:$A$2003)))</f>
        <v>#NAME?</v>
      </c>
      <c r="G247" s="29" t="e">
        <f aca="false">IF(G$7&gt;$E247,"",INDEX($B$8:$B$2003,cc_discreteSample($A$8:$A$2003)))</f>
        <v>#NAME?</v>
      </c>
      <c r="H247" s="29" t="e">
        <f aca="false">IF(H$7&gt;$E247,"",INDEX($B$8:$B$2003,cc_discreteSample($A$8:$A$2003)))</f>
        <v>#NAME?</v>
      </c>
      <c r="I247" s="29" t="e">
        <f aca="false">IF(I$7&gt;$E247,"",INDEX($B$8:$B$2003,cc_discreteSample($A$8:$A$2003)))</f>
        <v>#NAME?</v>
      </c>
      <c r="J247" s="29" t="e">
        <f aca="false">IF(J$7&gt;$E247,"",INDEX($B$8:$B$2003,cc_discreteSample($A$8:$A$2003)))</f>
        <v>#NAME?</v>
      </c>
      <c r="K247" s="29" t="e">
        <f aca="false">IF(K$7&gt;$E247,"",INDEX($B$8:$B$2003,cc_discreteSample($A$8:$A$2003)))</f>
        <v>#NAME?</v>
      </c>
      <c r="L247" s="36" t="e">
        <f aca="false">IF(L$7&gt;$E247,"",INDEX($B$8:$B$2003,cc_discreteSample($A$8:$A$2003)))</f>
        <v>#NAME?</v>
      </c>
      <c r="M247" s="37" t="e">
        <f aca="false">SUM(F247:L247)</f>
        <v>#NAME?</v>
      </c>
      <c r="N247" s="4"/>
    </row>
    <row r="248" customFormat="false" ht="12.75" hidden="false" customHeight="false" outlineLevel="0" collapsed="false">
      <c r="A248" s="32" t="n">
        <v>0.00131826027600584</v>
      </c>
      <c r="B248" s="33" t="n">
        <v>68.6892699415603</v>
      </c>
      <c r="C248" s="11"/>
      <c r="D248" s="34" t="n">
        <v>241</v>
      </c>
      <c r="E248" s="35" t="e">
        <f aca="false">cc_poissonSample(A$6)</f>
        <v>#NAME?</v>
      </c>
      <c r="F248" s="29" t="e">
        <f aca="false">IF(F$7&gt;$E248,"",INDEX($B$8:$B$2003,cc_discreteSample($A$8:$A$2003)))</f>
        <v>#NAME?</v>
      </c>
      <c r="G248" s="29" t="e">
        <f aca="false">IF(G$7&gt;$E248,"",INDEX($B$8:$B$2003,cc_discreteSample($A$8:$A$2003)))</f>
        <v>#NAME?</v>
      </c>
      <c r="H248" s="29" t="e">
        <f aca="false">IF(H$7&gt;$E248,"",INDEX($B$8:$B$2003,cc_discreteSample($A$8:$A$2003)))</f>
        <v>#NAME?</v>
      </c>
      <c r="I248" s="29" t="e">
        <f aca="false">IF(I$7&gt;$E248,"",INDEX($B$8:$B$2003,cc_discreteSample($A$8:$A$2003)))</f>
        <v>#NAME?</v>
      </c>
      <c r="J248" s="29" t="e">
        <f aca="false">IF(J$7&gt;$E248,"",INDEX($B$8:$B$2003,cc_discreteSample($A$8:$A$2003)))</f>
        <v>#NAME?</v>
      </c>
      <c r="K248" s="29" t="e">
        <f aca="false">IF(K$7&gt;$E248,"",INDEX($B$8:$B$2003,cc_discreteSample($A$8:$A$2003)))</f>
        <v>#NAME?</v>
      </c>
      <c r="L248" s="36" t="e">
        <f aca="false">IF(L$7&gt;$E248,"",INDEX($B$8:$B$2003,cc_discreteSample($A$8:$A$2003)))</f>
        <v>#NAME?</v>
      </c>
      <c r="M248" s="37" t="e">
        <f aca="false">SUM(F248:L248)</f>
        <v>#NAME?</v>
      </c>
      <c r="N248" s="4"/>
    </row>
    <row r="249" customFormat="false" ht="12.75" hidden="false" customHeight="false" outlineLevel="0" collapsed="false">
      <c r="A249" s="32" t="n">
        <v>0.000767909094834436</v>
      </c>
      <c r="B249" s="33" t="n">
        <v>40.0126712954431</v>
      </c>
      <c r="C249" s="11"/>
      <c r="D249" s="34" t="n">
        <v>242</v>
      </c>
      <c r="E249" s="35" t="e">
        <f aca="false">cc_poissonSample(A$6)</f>
        <v>#NAME?</v>
      </c>
      <c r="F249" s="29" t="e">
        <f aca="false">IF(F$7&gt;$E249,"",INDEX($B$8:$B$2003,cc_discreteSample($A$8:$A$2003)))</f>
        <v>#NAME?</v>
      </c>
      <c r="G249" s="29" t="e">
        <f aca="false">IF(G$7&gt;$E249,"",INDEX($B$8:$B$2003,cc_discreteSample($A$8:$A$2003)))</f>
        <v>#NAME?</v>
      </c>
      <c r="H249" s="29" t="e">
        <f aca="false">IF(H$7&gt;$E249,"",INDEX($B$8:$B$2003,cc_discreteSample($A$8:$A$2003)))</f>
        <v>#NAME?</v>
      </c>
      <c r="I249" s="29" t="e">
        <f aca="false">IF(I$7&gt;$E249,"",INDEX($B$8:$B$2003,cc_discreteSample($A$8:$A$2003)))</f>
        <v>#NAME?</v>
      </c>
      <c r="J249" s="29" t="e">
        <f aca="false">IF(J$7&gt;$E249,"",INDEX($B$8:$B$2003,cc_discreteSample($A$8:$A$2003)))</f>
        <v>#NAME?</v>
      </c>
      <c r="K249" s="29" t="e">
        <f aca="false">IF(K$7&gt;$E249,"",INDEX($B$8:$B$2003,cc_discreteSample($A$8:$A$2003)))</f>
        <v>#NAME?</v>
      </c>
      <c r="L249" s="36" t="e">
        <f aca="false">IF(L$7&gt;$E249,"",INDEX($B$8:$B$2003,cc_discreteSample($A$8:$A$2003)))</f>
        <v>#NAME?</v>
      </c>
      <c r="M249" s="37" t="e">
        <f aca="false">SUM(F249:L249)</f>
        <v>#NAME?</v>
      </c>
      <c r="N249" s="4"/>
    </row>
    <row r="250" customFormat="false" ht="12.75" hidden="false" customHeight="false" outlineLevel="0" collapsed="false">
      <c r="A250" s="32" t="n">
        <v>0.000971672168279125</v>
      </c>
      <c r="B250" s="33" t="n">
        <v>50.6299500003521</v>
      </c>
      <c r="C250" s="11"/>
      <c r="D250" s="34" t="n">
        <v>243</v>
      </c>
      <c r="E250" s="35" t="e">
        <f aca="false">cc_poissonSample(A$6)</f>
        <v>#NAME?</v>
      </c>
      <c r="F250" s="29" t="e">
        <f aca="false">IF(F$7&gt;$E250,"",INDEX($B$8:$B$2003,cc_discreteSample($A$8:$A$2003)))</f>
        <v>#NAME?</v>
      </c>
      <c r="G250" s="29" t="e">
        <f aca="false">IF(G$7&gt;$E250,"",INDEX($B$8:$B$2003,cc_discreteSample($A$8:$A$2003)))</f>
        <v>#NAME?</v>
      </c>
      <c r="H250" s="29" t="e">
        <f aca="false">IF(H$7&gt;$E250,"",INDEX($B$8:$B$2003,cc_discreteSample($A$8:$A$2003)))</f>
        <v>#NAME?</v>
      </c>
      <c r="I250" s="29" t="e">
        <f aca="false">IF(I$7&gt;$E250,"",INDEX($B$8:$B$2003,cc_discreteSample($A$8:$A$2003)))</f>
        <v>#NAME?</v>
      </c>
      <c r="J250" s="29" t="e">
        <f aca="false">IF(J$7&gt;$E250,"",INDEX($B$8:$B$2003,cc_discreteSample($A$8:$A$2003)))</f>
        <v>#NAME?</v>
      </c>
      <c r="K250" s="29" t="e">
        <f aca="false">IF(K$7&gt;$E250,"",INDEX($B$8:$B$2003,cc_discreteSample($A$8:$A$2003)))</f>
        <v>#NAME?</v>
      </c>
      <c r="L250" s="36" t="e">
        <f aca="false">IF(L$7&gt;$E250,"",INDEX($B$8:$B$2003,cc_discreteSample($A$8:$A$2003)))</f>
        <v>#NAME?</v>
      </c>
      <c r="M250" s="37" t="e">
        <f aca="false">SUM(F250:L250)</f>
        <v>#NAME?</v>
      </c>
      <c r="N250" s="4"/>
    </row>
    <row r="251" customFormat="false" ht="12.75" hidden="false" customHeight="false" outlineLevel="0" collapsed="false">
      <c r="A251" s="32" t="n">
        <v>8.13717135144503E-006</v>
      </c>
      <c r="B251" s="33" t="n">
        <v>0.423995450438395</v>
      </c>
      <c r="C251" s="11"/>
      <c r="D251" s="34" t="n">
        <v>244</v>
      </c>
      <c r="E251" s="35" t="e">
        <f aca="false">cc_poissonSample(A$6)</f>
        <v>#NAME?</v>
      </c>
      <c r="F251" s="29" t="e">
        <f aca="false">IF(F$7&gt;$E251,"",INDEX($B$8:$B$2003,cc_discreteSample($A$8:$A$2003)))</f>
        <v>#NAME?</v>
      </c>
      <c r="G251" s="29" t="e">
        <f aca="false">IF(G$7&gt;$E251,"",INDEX($B$8:$B$2003,cc_discreteSample($A$8:$A$2003)))</f>
        <v>#NAME?</v>
      </c>
      <c r="H251" s="29" t="e">
        <f aca="false">IF(H$7&gt;$E251,"",INDEX($B$8:$B$2003,cc_discreteSample($A$8:$A$2003)))</f>
        <v>#NAME?</v>
      </c>
      <c r="I251" s="29" t="e">
        <f aca="false">IF(I$7&gt;$E251,"",INDEX($B$8:$B$2003,cc_discreteSample($A$8:$A$2003)))</f>
        <v>#NAME?</v>
      </c>
      <c r="J251" s="29" t="e">
        <f aca="false">IF(J$7&gt;$E251,"",INDEX($B$8:$B$2003,cc_discreteSample($A$8:$A$2003)))</f>
        <v>#NAME?</v>
      </c>
      <c r="K251" s="29" t="e">
        <f aca="false">IF(K$7&gt;$E251,"",INDEX($B$8:$B$2003,cc_discreteSample($A$8:$A$2003)))</f>
        <v>#NAME?</v>
      </c>
      <c r="L251" s="36" t="e">
        <f aca="false">IF(L$7&gt;$E251,"",INDEX($B$8:$B$2003,cc_discreteSample($A$8:$A$2003)))</f>
        <v>#NAME?</v>
      </c>
      <c r="M251" s="37" t="e">
        <f aca="false">SUM(F251:L251)</f>
        <v>#NAME?</v>
      </c>
      <c r="N251" s="4"/>
    </row>
    <row r="252" customFormat="false" ht="12.75" hidden="false" customHeight="false" outlineLevel="0" collapsed="false">
      <c r="A252" s="32" t="n">
        <v>0.000437531127299721</v>
      </c>
      <c r="B252" s="33" t="n">
        <v>22.7979969190792</v>
      </c>
      <c r="C252" s="11"/>
      <c r="D252" s="34" t="n">
        <v>245</v>
      </c>
      <c r="E252" s="35" t="e">
        <f aca="false">cc_poissonSample(A$6)</f>
        <v>#NAME?</v>
      </c>
      <c r="F252" s="29" t="e">
        <f aca="false">IF(F$7&gt;$E252,"",INDEX($B$8:$B$2003,cc_discreteSample($A$8:$A$2003)))</f>
        <v>#NAME?</v>
      </c>
      <c r="G252" s="29" t="e">
        <f aca="false">IF(G$7&gt;$E252,"",INDEX($B$8:$B$2003,cc_discreteSample($A$8:$A$2003)))</f>
        <v>#NAME?</v>
      </c>
      <c r="H252" s="29" t="e">
        <f aca="false">IF(H$7&gt;$E252,"",INDEX($B$8:$B$2003,cc_discreteSample($A$8:$A$2003)))</f>
        <v>#NAME?</v>
      </c>
      <c r="I252" s="29" t="e">
        <f aca="false">IF(I$7&gt;$E252,"",INDEX($B$8:$B$2003,cc_discreteSample($A$8:$A$2003)))</f>
        <v>#NAME?</v>
      </c>
      <c r="J252" s="29" t="e">
        <f aca="false">IF(J$7&gt;$E252,"",INDEX($B$8:$B$2003,cc_discreteSample($A$8:$A$2003)))</f>
        <v>#NAME?</v>
      </c>
      <c r="K252" s="29" t="e">
        <f aca="false">IF(K$7&gt;$E252,"",INDEX($B$8:$B$2003,cc_discreteSample($A$8:$A$2003)))</f>
        <v>#NAME?</v>
      </c>
      <c r="L252" s="36" t="e">
        <f aca="false">IF(L$7&gt;$E252,"",INDEX($B$8:$B$2003,cc_discreteSample($A$8:$A$2003)))</f>
        <v>#NAME?</v>
      </c>
      <c r="M252" s="37" t="e">
        <f aca="false">SUM(F252:L252)</f>
        <v>#NAME?</v>
      </c>
      <c r="N252" s="4"/>
    </row>
    <row r="253" customFormat="false" ht="12.75" hidden="false" customHeight="false" outlineLevel="0" collapsed="false">
      <c r="A253" s="32" t="n">
        <v>0.000756812691703964</v>
      </c>
      <c r="B253" s="33" t="n">
        <v>39.4344821139268</v>
      </c>
      <c r="C253" s="11"/>
      <c r="D253" s="34" t="n">
        <v>246</v>
      </c>
      <c r="E253" s="35" t="e">
        <f aca="false">cc_poissonSample(A$6)</f>
        <v>#NAME?</v>
      </c>
      <c r="F253" s="29" t="e">
        <f aca="false">IF(F$7&gt;$E253,"",INDEX($B$8:$B$2003,cc_discreteSample($A$8:$A$2003)))</f>
        <v>#NAME?</v>
      </c>
      <c r="G253" s="29" t="e">
        <f aca="false">IF(G$7&gt;$E253,"",INDEX($B$8:$B$2003,cc_discreteSample($A$8:$A$2003)))</f>
        <v>#NAME?</v>
      </c>
      <c r="H253" s="29" t="e">
        <f aca="false">IF(H$7&gt;$E253,"",INDEX($B$8:$B$2003,cc_discreteSample($A$8:$A$2003)))</f>
        <v>#NAME?</v>
      </c>
      <c r="I253" s="29" t="e">
        <f aca="false">IF(I$7&gt;$E253,"",INDEX($B$8:$B$2003,cc_discreteSample($A$8:$A$2003)))</f>
        <v>#NAME?</v>
      </c>
      <c r="J253" s="29" t="e">
        <f aca="false">IF(J$7&gt;$E253,"",INDEX($B$8:$B$2003,cc_discreteSample($A$8:$A$2003)))</f>
        <v>#NAME?</v>
      </c>
      <c r="K253" s="29" t="e">
        <f aca="false">IF(K$7&gt;$E253,"",INDEX($B$8:$B$2003,cc_discreteSample($A$8:$A$2003)))</f>
        <v>#NAME?</v>
      </c>
      <c r="L253" s="36" t="e">
        <f aca="false">IF(L$7&gt;$E253,"",INDEX($B$8:$B$2003,cc_discreteSample($A$8:$A$2003)))</f>
        <v>#NAME?</v>
      </c>
      <c r="M253" s="37" t="e">
        <f aca="false">SUM(F253:L253)</f>
        <v>#NAME?</v>
      </c>
      <c r="N253" s="4"/>
    </row>
    <row r="254" customFormat="false" ht="12.75" hidden="false" customHeight="false" outlineLevel="0" collapsed="false">
      <c r="A254" s="32" t="n">
        <v>1.50678216411817E-005</v>
      </c>
      <c r="B254" s="33" t="n">
        <v>0.785123914435411</v>
      </c>
      <c r="C254" s="11"/>
      <c r="D254" s="34" t="n">
        <v>247</v>
      </c>
      <c r="E254" s="35" t="e">
        <f aca="false">cc_poissonSample(A$6)</f>
        <v>#NAME?</v>
      </c>
      <c r="F254" s="29" t="e">
        <f aca="false">IF(F$7&gt;$E254,"",INDEX($B$8:$B$2003,cc_discreteSample($A$8:$A$2003)))</f>
        <v>#NAME?</v>
      </c>
      <c r="G254" s="29" t="e">
        <f aca="false">IF(G$7&gt;$E254,"",INDEX($B$8:$B$2003,cc_discreteSample($A$8:$A$2003)))</f>
        <v>#NAME?</v>
      </c>
      <c r="H254" s="29" t="e">
        <f aca="false">IF(H$7&gt;$E254,"",INDEX($B$8:$B$2003,cc_discreteSample($A$8:$A$2003)))</f>
        <v>#NAME?</v>
      </c>
      <c r="I254" s="29" t="e">
        <f aca="false">IF(I$7&gt;$E254,"",INDEX($B$8:$B$2003,cc_discreteSample($A$8:$A$2003)))</f>
        <v>#NAME?</v>
      </c>
      <c r="J254" s="29" t="e">
        <f aca="false">IF(J$7&gt;$E254,"",INDEX($B$8:$B$2003,cc_discreteSample($A$8:$A$2003)))</f>
        <v>#NAME?</v>
      </c>
      <c r="K254" s="29" t="e">
        <f aca="false">IF(K$7&gt;$E254,"",INDEX($B$8:$B$2003,cc_discreteSample($A$8:$A$2003)))</f>
        <v>#NAME?</v>
      </c>
      <c r="L254" s="36" t="e">
        <f aca="false">IF(L$7&gt;$E254,"",INDEX($B$8:$B$2003,cc_discreteSample($A$8:$A$2003)))</f>
        <v>#NAME?</v>
      </c>
      <c r="M254" s="37" t="e">
        <f aca="false">SUM(F254:L254)</f>
        <v>#NAME?</v>
      </c>
      <c r="N254" s="4"/>
    </row>
    <row r="255" customFormat="false" ht="12.75" hidden="false" customHeight="false" outlineLevel="0" collapsed="false">
      <c r="A255" s="32" t="n">
        <v>2.46348407192522E-005</v>
      </c>
      <c r="B255" s="33" t="n">
        <v>1.28362301051736</v>
      </c>
      <c r="C255" s="11"/>
      <c r="D255" s="34" t="n">
        <v>248</v>
      </c>
      <c r="E255" s="35" t="e">
        <f aca="false">cc_poissonSample(A$6)</f>
        <v>#NAME?</v>
      </c>
      <c r="F255" s="29" t="e">
        <f aca="false">IF(F$7&gt;$E255,"",INDEX($B$8:$B$2003,cc_discreteSample($A$8:$A$2003)))</f>
        <v>#NAME?</v>
      </c>
      <c r="G255" s="29" t="e">
        <f aca="false">IF(G$7&gt;$E255,"",INDEX($B$8:$B$2003,cc_discreteSample($A$8:$A$2003)))</f>
        <v>#NAME?</v>
      </c>
      <c r="H255" s="29" t="e">
        <f aca="false">IF(H$7&gt;$E255,"",INDEX($B$8:$B$2003,cc_discreteSample($A$8:$A$2003)))</f>
        <v>#NAME?</v>
      </c>
      <c r="I255" s="29" t="e">
        <f aca="false">IF(I$7&gt;$E255,"",INDEX($B$8:$B$2003,cc_discreteSample($A$8:$A$2003)))</f>
        <v>#NAME?</v>
      </c>
      <c r="J255" s="29" t="e">
        <f aca="false">IF(J$7&gt;$E255,"",INDEX($B$8:$B$2003,cc_discreteSample($A$8:$A$2003)))</f>
        <v>#NAME?</v>
      </c>
      <c r="K255" s="29" t="e">
        <f aca="false">IF(K$7&gt;$E255,"",INDEX($B$8:$B$2003,cc_discreteSample($A$8:$A$2003)))</f>
        <v>#NAME?</v>
      </c>
      <c r="L255" s="36" t="e">
        <f aca="false">IF(L$7&gt;$E255,"",INDEX($B$8:$B$2003,cc_discreteSample($A$8:$A$2003)))</f>
        <v>#NAME?</v>
      </c>
      <c r="M255" s="37" t="e">
        <f aca="false">SUM(F255:L255)</f>
        <v>#NAME?</v>
      </c>
      <c r="N255" s="4"/>
    </row>
    <row r="256" customFormat="false" ht="12.75" hidden="false" customHeight="false" outlineLevel="0" collapsed="false">
      <c r="A256" s="32" t="n">
        <v>2.82808058099434E-006</v>
      </c>
      <c r="B256" s="33" t="n">
        <v>0.147359966753291</v>
      </c>
      <c r="C256" s="11"/>
      <c r="D256" s="34" t="n">
        <v>249</v>
      </c>
      <c r="E256" s="35" t="e">
        <f aca="false">cc_poissonSample(A$6)</f>
        <v>#NAME?</v>
      </c>
      <c r="F256" s="29" t="e">
        <f aca="false">IF(F$7&gt;$E256,"",INDEX($B$8:$B$2003,cc_discreteSample($A$8:$A$2003)))</f>
        <v>#NAME?</v>
      </c>
      <c r="G256" s="29" t="e">
        <f aca="false">IF(G$7&gt;$E256,"",INDEX($B$8:$B$2003,cc_discreteSample($A$8:$A$2003)))</f>
        <v>#NAME?</v>
      </c>
      <c r="H256" s="29" t="e">
        <f aca="false">IF(H$7&gt;$E256,"",INDEX($B$8:$B$2003,cc_discreteSample($A$8:$A$2003)))</f>
        <v>#NAME?</v>
      </c>
      <c r="I256" s="29" t="e">
        <f aca="false">IF(I$7&gt;$E256,"",INDEX($B$8:$B$2003,cc_discreteSample($A$8:$A$2003)))</f>
        <v>#NAME?</v>
      </c>
      <c r="J256" s="29" t="e">
        <f aca="false">IF(J$7&gt;$E256,"",INDEX($B$8:$B$2003,cc_discreteSample($A$8:$A$2003)))</f>
        <v>#NAME?</v>
      </c>
      <c r="K256" s="29" t="e">
        <f aca="false">IF(K$7&gt;$E256,"",INDEX($B$8:$B$2003,cc_discreteSample($A$8:$A$2003)))</f>
        <v>#NAME?</v>
      </c>
      <c r="L256" s="36" t="e">
        <f aca="false">IF(L$7&gt;$E256,"",INDEX($B$8:$B$2003,cc_discreteSample($A$8:$A$2003)))</f>
        <v>#NAME?</v>
      </c>
      <c r="M256" s="37" t="e">
        <f aca="false">SUM(F256:L256)</f>
        <v>#NAME?</v>
      </c>
      <c r="N256" s="4"/>
    </row>
    <row r="257" customFormat="false" ht="12.75" hidden="false" customHeight="false" outlineLevel="0" collapsed="false">
      <c r="A257" s="32" t="n">
        <v>9.08068202765339E-005</v>
      </c>
      <c r="B257" s="33" t="n">
        <v>4.73158017732908</v>
      </c>
      <c r="C257" s="11"/>
      <c r="D257" s="34" t="n">
        <v>250</v>
      </c>
      <c r="E257" s="35" t="e">
        <f aca="false">cc_poissonSample(A$6)</f>
        <v>#NAME?</v>
      </c>
      <c r="F257" s="29" t="e">
        <f aca="false">IF(F$7&gt;$E257,"",INDEX($B$8:$B$2003,cc_discreteSample($A$8:$A$2003)))</f>
        <v>#NAME?</v>
      </c>
      <c r="G257" s="29" t="e">
        <f aca="false">IF(G$7&gt;$E257,"",INDEX($B$8:$B$2003,cc_discreteSample($A$8:$A$2003)))</f>
        <v>#NAME?</v>
      </c>
      <c r="H257" s="29" t="e">
        <f aca="false">IF(H$7&gt;$E257,"",INDEX($B$8:$B$2003,cc_discreteSample($A$8:$A$2003)))</f>
        <v>#NAME?</v>
      </c>
      <c r="I257" s="29" t="e">
        <f aca="false">IF(I$7&gt;$E257,"",INDEX($B$8:$B$2003,cc_discreteSample($A$8:$A$2003)))</f>
        <v>#NAME?</v>
      </c>
      <c r="J257" s="29" t="e">
        <f aca="false">IF(J$7&gt;$E257,"",INDEX($B$8:$B$2003,cc_discreteSample($A$8:$A$2003)))</f>
        <v>#NAME?</v>
      </c>
      <c r="K257" s="29" t="e">
        <f aca="false">IF(K$7&gt;$E257,"",INDEX($B$8:$B$2003,cc_discreteSample($A$8:$A$2003)))</f>
        <v>#NAME?</v>
      </c>
      <c r="L257" s="36" t="e">
        <f aca="false">IF(L$7&gt;$E257,"",INDEX($B$8:$B$2003,cc_discreteSample($A$8:$A$2003)))</f>
        <v>#NAME?</v>
      </c>
      <c r="M257" s="37" t="e">
        <f aca="false">SUM(F257:L257)</f>
        <v>#NAME?</v>
      </c>
      <c r="N257" s="4"/>
    </row>
    <row r="258" customFormat="false" ht="12.75" hidden="false" customHeight="false" outlineLevel="0" collapsed="false">
      <c r="A258" s="32" t="n">
        <v>8.49186274315042E-005</v>
      </c>
      <c r="B258" s="33" t="n">
        <v>4.42477000094596</v>
      </c>
      <c r="C258" s="11"/>
      <c r="D258" s="34" t="n">
        <v>251</v>
      </c>
      <c r="E258" s="35" t="e">
        <f aca="false">cc_poissonSample(A$6)</f>
        <v>#NAME?</v>
      </c>
      <c r="F258" s="29" t="e">
        <f aca="false">IF(F$7&gt;$E258,"",INDEX($B$8:$B$2003,cc_discreteSample($A$8:$A$2003)))</f>
        <v>#NAME?</v>
      </c>
      <c r="G258" s="29" t="e">
        <f aca="false">IF(G$7&gt;$E258,"",INDEX($B$8:$B$2003,cc_discreteSample($A$8:$A$2003)))</f>
        <v>#NAME?</v>
      </c>
      <c r="H258" s="29" t="e">
        <f aca="false">IF(H$7&gt;$E258,"",INDEX($B$8:$B$2003,cc_discreteSample($A$8:$A$2003)))</f>
        <v>#NAME?</v>
      </c>
      <c r="I258" s="29" t="e">
        <f aca="false">IF(I$7&gt;$E258,"",INDEX($B$8:$B$2003,cc_discreteSample($A$8:$A$2003)))</f>
        <v>#NAME?</v>
      </c>
      <c r="J258" s="29" t="e">
        <f aca="false">IF(J$7&gt;$E258,"",INDEX($B$8:$B$2003,cc_discreteSample($A$8:$A$2003)))</f>
        <v>#NAME?</v>
      </c>
      <c r="K258" s="29" t="e">
        <f aca="false">IF(K$7&gt;$E258,"",INDEX($B$8:$B$2003,cc_discreteSample($A$8:$A$2003)))</f>
        <v>#NAME?</v>
      </c>
      <c r="L258" s="36" t="e">
        <f aca="false">IF(L$7&gt;$E258,"",INDEX($B$8:$B$2003,cc_discreteSample($A$8:$A$2003)))</f>
        <v>#NAME?</v>
      </c>
      <c r="M258" s="37" t="e">
        <f aca="false">SUM(F258:L258)</f>
        <v>#NAME?</v>
      </c>
      <c r="N258" s="4"/>
    </row>
    <row r="259" customFormat="false" ht="12.75" hidden="false" customHeight="false" outlineLevel="0" collapsed="false">
      <c r="A259" s="32" t="n">
        <v>0.00153177358064245</v>
      </c>
      <c r="B259" s="33" t="n">
        <v>79.8145941929553</v>
      </c>
      <c r="C259" s="11"/>
      <c r="D259" s="34" t="n">
        <v>252</v>
      </c>
      <c r="E259" s="35" t="e">
        <f aca="false">cc_poissonSample(A$6)</f>
        <v>#NAME?</v>
      </c>
      <c r="F259" s="29" t="e">
        <f aca="false">IF(F$7&gt;$E259,"",INDEX($B$8:$B$2003,cc_discreteSample($A$8:$A$2003)))</f>
        <v>#NAME?</v>
      </c>
      <c r="G259" s="29" t="e">
        <f aca="false">IF(G$7&gt;$E259,"",INDEX($B$8:$B$2003,cc_discreteSample($A$8:$A$2003)))</f>
        <v>#NAME?</v>
      </c>
      <c r="H259" s="29" t="e">
        <f aca="false">IF(H$7&gt;$E259,"",INDEX($B$8:$B$2003,cc_discreteSample($A$8:$A$2003)))</f>
        <v>#NAME?</v>
      </c>
      <c r="I259" s="29" t="e">
        <f aca="false">IF(I$7&gt;$E259,"",INDEX($B$8:$B$2003,cc_discreteSample($A$8:$A$2003)))</f>
        <v>#NAME?</v>
      </c>
      <c r="J259" s="29" t="e">
        <f aca="false">IF(J$7&gt;$E259,"",INDEX($B$8:$B$2003,cc_discreteSample($A$8:$A$2003)))</f>
        <v>#NAME?</v>
      </c>
      <c r="K259" s="29" t="e">
        <f aca="false">IF(K$7&gt;$E259,"",INDEX($B$8:$B$2003,cc_discreteSample($A$8:$A$2003)))</f>
        <v>#NAME?</v>
      </c>
      <c r="L259" s="36" t="e">
        <f aca="false">IF(L$7&gt;$E259,"",INDEX($B$8:$B$2003,cc_discreteSample($A$8:$A$2003)))</f>
        <v>#NAME?</v>
      </c>
      <c r="M259" s="37" t="e">
        <f aca="false">SUM(F259:L259)</f>
        <v>#NAME?</v>
      </c>
      <c r="N259" s="4"/>
    </row>
    <row r="260" customFormat="false" ht="12.75" hidden="false" customHeight="false" outlineLevel="0" collapsed="false">
      <c r="A260" s="32" t="n">
        <v>3.91464291435567E-007</v>
      </c>
      <c r="B260" s="33" t="n">
        <v>0.0203976383695417</v>
      </c>
      <c r="C260" s="11"/>
      <c r="D260" s="34" t="n">
        <v>253</v>
      </c>
      <c r="E260" s="35" t="e">
        <f aca="false">cc_poissonSample(A$6)</f>
        <v>#NAME?</v>
      </c>
      <c r="F260" s="29" t="e">
        <f aca="false">IF(F$7&gt;$E260,"",INDEX($B$8:$B$2003,cc_discreteSample($A$8:$A$2003)))</f>
        <v>#NAME?</v>
      </c>
      <c r="G260" s="29" t="e">
        <f aca="false">IF(G$7&gt;$E260,"",INDEX($B$8:$B$2003,cc_discreteSample($A$8:$A$2003)))</f>
        <v>#NAME?</v>
      </c>
      <c r="H260" s="29" t="e">
        <f aca="false">IF(H$7&gt;$E260,"",INDEX($B$8:$B$2003,cc_discreteSample($A$8:$A$2003)))</f>
        <v>#NAME?</v>
      </c>
      <c r="I260" s="29" t="e">
        <f aca="false">IF(I$7&gt;$E260,"",INDEX($B$8:$B$2003,cc_discreteSample($A$8:$A$2003)))</f>
        <v>#NAME?</v>
      </c>
      <c r="J260" s="29" t="e">
        <f aca="false">IF(J$7&gt;$E260,"",INDEX($B$8:$B$2003,cc_discreteSample($A$8:$A$2003)))</f>
        <v>#NAME?</v>
      </c>
      <c r="K260" s="29" t="e">
        <f aca="false">IF(K$7&gt;$E260,"",INDEX($B$8:$B$2003,cc_discreteSample($A$8:$A$2003)))</f>
        <v>#NAME?</v>
      </c>
      <c r="L260" s="36" t="e">
        <f aca="false">IF(L$7&gt;$E260,"",INDEX($B$8:$B$2003,cc_discreteSample($A$8:$A$2003)))</f>
        <v>#NAME?</v>
      </c>
      <c r="M260" s="37" t="e">
        <f aca="false">SUM(F260:L260)</f>
        <v>#NAME?</v>
      </c>
      <c r="N260" s="4"/>
    </row>
    <row r="261" customFormat="false" ht="12.75" hidden="false" customHeight="false" outlineLevel="0" collapsed="false">
      <c r="A261" s="32" t="n">
        <v>0.00187427083984257</v>
      </c>
      <c r="B261" s="33" t="n">
        <v>97.6607563808369</v>
      </c>
      <c r="C261" s="11"/>
      <c r="D261" s="34" t="n">
        <v>254</v>
      </c>
      <c r="E261" s="35" t="e">
        <f aca="false">cc_poissonSample(A$6)</f>
        <v>#NAME?</v>
      </c>
      <c r="F261" s="29" t="e">
        <f aca="false">IF(F$7&gt;$E261,"",INDEX($B$8:$B$2003,cc_discreteSample($A$8:$A$2003)))</f>
        <v>#NAME?</v>
      </c>
      <c r="G261" s="29" t="e">
        <f aca="false">IF(G$7&gt;$E261,"",INDEX($B$8:$B$2003,cc_discreteSample($A$8:$A$2003)))</f>
        <v>#NAME?</v>
      </c>
      <c r="H261" s="29" t="e">
        <f aca="false">IF(H$7&gt;$E261,"",INDEX($B$8:$B$2003,cc_discreteSample($A$8:$A$2003)))</f>
        <v>#NAME?</v>
      </c>
      <c r="I261" s="29" t="e">
        <f aca="false">IF(I$7&gt;$E261,"",INDEX($B$8:$B$2003,cc_discreteSample($A$8:$A$2003)))</f>
        <v>#NAME?</v>
      </c>
      <c r="J261" s="29" t="e">
        <f aca="false">IF(J$7&gt;$E261,"",INDEX($B$8:$B$2003,cc_discreteSample($A$8:$A$2003)))</f>
        <v>#NAME?</v>
      </c>
      <c r="K261" s="29" t="e">
        <f aca="false">IF(K$7&gt;$E261,"",INDEX($B$8:$B$2003,cc_discreteSample($A$8:$A$2003)))</f>
        <v>#NAME?</v>
      </c>
      <c r="L261" s="36" t="e">
        <f aca="false">IF(L$7&gt;$E261,"",INDEX($B$8:$B$2003,cc_discreteSample($A$8:$A$2003)))</f>
        <v>#NAME?</v>
      </c>
      <c r="M261" s="37" t="e">
        <f aca="false">SUM(F261:L261)</f>
        <v>#NAME?</v>
      </c>
      <c r="N261" s="4"/>
    </row>
    <row r="262" customFormat="false" ht="12.75" hidden="false" customHeight="false" outlineLevel="0" collapsed="false">
      <c r="A262" s="32" t="n">
        <v>0.000419570690002388</v>
      </c>
      <c r="B262" s="33" t="n">
        <v>21.8621503732644</v>
      </c>
      <c r="C262" s="11"/>
      <c r="D262" s="34" t="n">
        <v>255</v>
      </c>
      <c r="E262" s="35" t="e">
        <f aca="false">cc_poissonSample(A$6)</f>
        <v>#NAME?</v>
      </c>
      <c r="F262" s="29" t="e">
        <f aca="false">IF(F$7&gt;$E262,"",INDEX($B$8:$B$2003,cc_discreteSample($A$8:$A$2003)))</f>
        <v>#NAME?</v>
      </c>
      <c r="G262" s="29" t="e">
        <f aca="false">IF(G$7&gt;$E262,"",INDEX($B$8:$B$2003,cc_discreteSample($A$8:$A$2003)))</f>
        <v>#NAME?</v>
      </c>
      <c r="H262" s="29" t="e">
        <f aca="false">IF(H$7&gt;$E262,"",INDEX($B$8:$B$2003,cc_discreteSample($A$8:$A$2003)))</f>
        <v>#NAME?</v>
      </c>
      <c r="I262" s="29" t="e">
        <f aca="false">IF(I$7&gt;$E262,"",INDEX($B$8:$B$2003,cc_discreteSample($A$8:$A$2003)))</f>
        <v>#NAME?</v>
      </c>
      <c r="J262" s="29" t="e">
        <f aca="false">IF(J$7&gt;$E262,"",INDEX($B$8:$B$2003,cc_discreteSample($A$8:$A$2003)))</f>
        <v>#NAME?</v>
      </c>
      <c r="K262" s="29" t="e">
        <f aca="false">IF(K$7&gt;$E262,"",INDEX($B$8:$B$2003,cc_discreteSample($A$8:$A$2003)))</f>
        <v>#NAME?</v>
      </c>
      <c r="L262" s="36" t="e">
        <f aca="false">IF(L$7&gt;$E262,"",INDEX($B$8:$B$2003,cc_discreteSample($A$8:$A$2003)))</f>
        <v>#NAME?</v>
      </c>
      <c r="M262" s="37" t="e">
        <f aca="false">SUM(F262:L262)</f>
        <v>#NAME?</v>
      </c>
      <c r="N262" s="4"/>
    </row>
    <row r="263" customFormat="false" ht="12.75" hidden="false" customHeight="false" outlineLevel="0" collapsed="false">
      <c r="A263" s="32" t="n">
        <v>3.47223274881179E-005</v>
      </c>
      <c r="B263" s="33" t="n">
        <v>1.80924159609587</v>
      </c>
      <c r="C263" s="11"/>
      <c r="D263" s="34" t="n">
        <v>256</v>
      </c>
      <c r="E263" s="35" t="e">
        <f aca="false">cc_poissonSample(A$6)</f>
        <v>#NAME?</v>
      </c>
      <c r="F263" s="29" t="e">
        <f aca="false">IF(F$7&gt;$E263,"",INDEX($B$8:$B$2003,cc_discreteSample($A$8:$A$2003)))</f>
        <v>#NAME?</v>
      </c>
      <c r="G263" s="29" t="e">
        <f aca="false">IF(G$7&gt;$E263,"",INDEX($B$8:$B$2003,cc_discreteSample($A$8:$A$2003)))</f>
        <v>#NAME?</v>
      </c>
      <c r="H263" s="29" t="e">
        <f aca="false">IF(H$7&gt;$E263,"",INDEX($B$8:$B$2003,cc_discreteSample($A$8:$A$2003)))</f>
        <v>#NAME?</v>
      </c>
      <c r="I263" s="29" t="e">
        <f aca="false">IF(I$7&gt;$E263,"",INDEX($B$8:$B$2003,cc_discreteSample($A$8:$A$2003)))</f>
        <v>#NAME?</v>
      </c>
      <c r="J263" s="29" t="e">
        <f aca="false">IF(J$7&gt;$E263,"",INDEX($B$8:$B$2003,cc_discreteSample($A$8:$A$2003)))</f>
        <v>#NAME?</v>
      </c>
      <c r="K263" s="29" t="e">
        <f aca="false">IF(K$7&gt;$E263,"",INDEX($B$8:$B$2003,cc_discreteSample($A$8:$A$2003)))</f>
        <v>#NAME?</v>
      </c>
      <c r="L263" s="36" t="e">
        <f aca="false">IF(L$7&gt;$E263,"",INDEX($B$8:$B$2003,cc_discreteSample($A$8:$A$2003)))</f>
        <v>#NAME?</v>
      </c>
      <c r="M263" s="37" t="e">
        <f aca="false">SUM(F263:L263)</f>
        <v>#NAME?</v>
      </c>
      <c r="N263" s="4"/>
    </row>
    <row r="264" customFormat="false" ht="12.75" hidden="false" customHeight="false" outlineLevel="0" collapsed="false">
      <c r="A264" s="32" t="n">
        <v>0.00150829584674705</v>
      </c>
      <c r="B264" s="33" t="n">
        <v>78.591263390602</v>
      </c>
      <c r="C264" s="11"/>
      <c r="D264" s="34" t="n">
        <v>257</v>
      </c>
      <c r="E264" s="35" t="e">
        <f aca="false">cc_poissonSample(A$6)</f>
        <v>#NAME?</v>
      </c>
      <c r="F264" s="29" t="e">
        <f aca="false">IF(F$7&gt;$E264,"",INDEX($B$8:$B$2003,cc_discreteSample($A$8:$A$2003)))</f>
        <v>#NAME?</v>
      </c>
      <c r="G264" s="29" t="e">
        <f aca="false">IF(G$7&gt;$E264,"",INDEX($B$8:$B$2003,cc_discreteSample($A$8:$A$2003)))</f>
        <v>#NAME?</v>
      </c>
      <c r="H264" s="29" t="e">
        <f aca="false">IF(H$7&gt;$E264,"",INDEX($B$8:$B$2003,cc_discreteSample($A$8:$A$2003)))</f>
        <v>#NAME?</v>
      </c>
      <c r="I264" s="29" t="e">
        <f aca="false">IF(I$7&gt;$E264,"",INDEX($B$8:$B$2003,cc_discreteSample($A$8:$A$2003)))</f>
        <v>#NAME?</v>
      </c>
      <c r="J264" s="29" t="e">
        <f aca="false">IF(J$7&gt;$E264,"",INDEX($B$8:$B$2003,cc_discreteSample($A$8:$A$2003)))</f>
        <v>#NAME?</v>
      </c>
      <c r="K264" s="29" t="e">
        <f aca="false">IF(K$7&gt;$E264,"",INDEX($B$8:$B$2003,cc_discreteSample($A$8:$A$2003)))</f>
        <v>#NAME?</v>
      </c>
      <c r="L264" s="36" t="e">
        <f aca="false">IF(L$7&gt;$E264,"",INDEX($B$8:$B$2003,cc_discreteSample($A$8:$A$2003)))</f>
        <v>#NAME?</v>
      </c>
      <c r="M264" s="37" t="e">
        <f aca="false">SUM(F264:L264)</f>
        <v>#NAME?</v>
      </c>
      <c r="N264" s="4"/>
    </row>
    <row r="265" customFormat="false" ht="12.75" hidden="false" customHeight="false" outlineLevel="0" collapsed="false">
      <c r="A265" s="32" t="n">
        <v>3.54408390234968E-006</v>
      </c>
      <c r="B265" s="33" t="n">
        <v>0.184668035815832</v>
      </c>
      <c r="C265" s="11"/>
      <c r="D265" s="34" t="n">
        <v>258</v>
      </c>
      <c r="E265" s="35" t="e">
        <f aca="false">cc_poissonSample(A$6)</f>
        <v>#NAME?</v>
      </c>
      <c r="F265" s="29" t="e">
        <f aca="false">IF(F$7&gt;$E265,"",INDEX($B$8:$B$2003,cc_discreteSample($A$8:$A$2003)))</f>
        <v>#NAME?</v>
      </c>
      <c r="G265" s="29" t="e">
        <f aca="false">IF(G$7&gt;$E265,"",INDEX($B$8:$B$2003,cc_discreteSample($A$8:$A$2003)))</f>
        <v>#NAME?</v>
      </c>
      <c r="H265" s="29" t="e">
        <f aca="false">IF(H$7&gt;$E265,"",INDEX($B$8:$B$2003,cc_discreteSample($A$8:$A$2003)))</f>
        <v>#NAME?</v>
      </c>
      <c r="I265" s="29" t="e">
        <f aca="false">IF(I$7&gt;$E265,"",INDEX($B$8:$B$2003,cc_discreteSample($A$8:$A$2003)))</f>
        <v>#NAME?</v>
      </c>
      <c r="J265" s="29" t="e">
        <f aca="false">IF(J$7&gt;$E265,"",INDEX($B$8:$B$2003,cc_discreteSample($A$8:$A$2003)))</f>
        <v>#NAME?</v>
      </c>
      <c r="K265" s="29" t="e">
        <f aca="false">IF(K$7&gt;$E265,"",INDEX($B$8:$B$2003,cc_discreteSample($A$8:$A$2003)))</f>
        <v>#NAME?</v>
      </c>
      <c r="L265" s="36" t="e">
        <f aca="false">IF(L$7&gt;$E265,"",INDEX($B$8:$B$2003,cc_discreteSample($A$8:$A$2003)))</f>
        <v>#NAME?</v>
      </c>
      <c r="M265" s="37" t="e">
        <f aca="false">SUM(F265:L265)</f>
        <v>#NAME?</v>
      </c>
      <c r="N265" s="4"/>
    </row>
    <row r="266" customFormat="false" ht="12.75" hidden="false" customHeight="false" outlineLevel="0" collapsed="false">
      <c r="A266" s="32" t="n">
        <v>8.87538377612103E-007</v>
      </c>
      <c r="B266" s="33" t="n">
        <v>0.0462460747038562</v>
      </c>
      <c r="C266" s="11"/>
      <c r="D266" s="34" t="n">
        <v>259</v>
      </c>
      <c r="E266" s="35" t="e">
        <f aca="false">cc_poissonSample(A$6)</f>
        <v>#NAME?</v>
      </c>
      <c r="F266" s="29" t="e">
        <f aca="false">IF(F$7&gt;$E266,"",INDEX($B$8:$B$2003,cc_discreteSample($A$8:$A$2003)))</f>
        <v>#NAME?</v>
      </c>
      <c r="G266" s="29" t="e">
        <f aca="false">IF(G$7&gt;$E266,"",INDEX($B$8:$B$2003,cc_discreteSample($A$8:$A$2003)))</f>
        <v>#NAME?</v>
      </c>
      <c r="H266" s="29" t="e">
        <f aca="false">IF(H$7&gt;$E266,"",INDEX($B$8:$B$2003,cc_discreteSample($A$8:$A$2003)))</f>
        <v>#NAME?</v>
      </c>
      <c r="I266" s="29" t="e">
        <f aca="false">IF(I$7&gt;$E266,"",INDEX($B$8:$B$2003,cc_discreteSample($A$8:$A$2003)))</f>
        <v>#NAME?</v>
      </c>
      <c r="J266" s="29" t="e">
        <f aca="false">IF(J$7&gt;$E266,"",INDEX($B$8:$B$2003,cc_discreteSample($A$8:$A$2003)))</f>
        <v>#NAME?</v>
      </c>
      <c r="K266" s="29" t="e">
        <f aca="false">IF(K$7&gt;$E266,"",INDEX($B$8:$B$2003,cc_discreteSample($A$8:$A$2003)))</f>
        <v>#NAME?</v>
      </c>
      <c r="L266" s="36" t="e">
        <f aca="false">IF(L$7&gt;$E266,"",INDEX($B$8:$B$2003,cc_discreteSample($A$8:$A$2003)))</f>
        <v>#NAME?</v>
      </c>
      <c r="M266" s="37" t="e">
        <f aca="false">SUM(F266:L266)</f>
        <v>#NAME?</v>
      </c>
      <c r="N266" s="4"/>
    </row>
    <row r="267" customFormat="false" ht="12.75" hidden="false" customHeight="false" outlineLevel="0" collapsed="false">
      <c r="A267" s="32" t="n">
        <v>1.19571316452172E-005</v>
      </c>
      <c r="B267" s="33" t="n">
        <v>0.623038301505687</v>
      </c>
      <c r="C267" s="11"/>
      <c r="D267" s="34" t="n">
        <v>260</v>
      </c>
      <c r="E267" s="35" t="e">
        <f aca="false">cc_poissonSample(A$6)</f>
        <v>#NAME?</v>
      </c>
      <c r="F267" s="29" t="e">
        <f aca="false">IF(F$7&gt;$E267,"",INDEX($B$8:$B$2003,cc_discreteSample($A$8:$A$2003)))</f>
        <v>#NAME?</v>
      </c>
      <c r="G267" s="29" t="e">
        <f aca="false">IF(G$7&gt;$E267,"",INDEX($B$8:$B$2003,cc_discreteSample($A$8:$A$2003)))</f>
        <v>#NAME?</v>
      </c>
      <c r="H267" s="29" t="e">
        <f aca="false">IF(H$7&gt;$E267,"",INDEX($B$8:$B$2003,cc_discreteSample($A$8:$A$2003)))</f>
        <v>#NAME?</v>
      </c>
      <c r="I267" s="29" t="e">
        <f aca="false">IF(I$7&gt;$E267,"",INDEX($B$8:$B$2003,cc_discreteSample($A$8:$A$2003)))</f>
        <v>#NAME?</v>
      </c>
      <c r="J267" s="29" t="e">
        <f aca="false">IF(J$7&gt;$E267,"",INDEX($B$8:$B$2003,cc_discreteSample($A$8:$A$2003)))</f>
        <v>#NAME?</v>
      </c>
      <c r="K267" s="29" t="e">
        <f aca="false">IF(K$7&gt;$E267,"",INDEX($B$8:$B$2003,cc_discreteSample($A$8:$A$2003)))</f>
        <v>#NAME?</v>
      </c>
      <c r="L267" s="36" t="e">
        <f aca="false">IF(L$7&gt;$E267,"",INDEX($B$8:$B$2003,cc_discreteSample($A$8:$A$2003)))</f>
        <v>#NAME?</v>
      </c>
      <c r="M267" s="37" t="e">
        <f aca="false">SUM(F267:L267)</f>
        <v>#NAME?</v>
      </c>
      <c r="N267" s="4"/>
    </row>
    <row r="268" customFormat="false" ht="12.75" hidden="false" customHeight="false" outlineLevel="0" collapsed="false">
      <c r="A268" s="32" t="n">
        <v>2.08190512176205E-005</v>
      </c>
      <c r="B268" s="33" t="n">
        <v>1.08479748274533</v>
      </c>
      <c r="C268" s="11"/>
      <c r="D268" s="34" t="n">
        <v>261</v>
      </c>
      <c r="E268" s="35" t="e">
        <f aca="false">cc_poissonSample(A$6)</f>
        <v>#NAME?</v>
      </c>
      <c r="F268" s="29" t="e">
        <f aca="false">IF(F$7&gt;$E268,"",INDEX($B$8:$B$2003,cc_discreteSample($A$8:$A$2003)))</f>
        <v>#NAME?</v>
      </c>
      <c r="G268" s="29" t="e">
        <f aca="false">IF(G$7&gt;$E268,"",INDEX($B$8:$B$2003,cc_discreteSample($A$8:$A$2003)))</f>
        <v>#NAME?</v>
      </c>
      <c r="H268" s="29" t="e">
        <f aca="false">IF(H$7&gt;$E268,"",INDEX($B$8:$B$2003,cc_discreteSample($A$8:$A$2003)))</f>
        <v>#NAME?</v>
      </c>
      <c r="I268" s="29" t="e">
        <f aca="false">IF(I$7&gt;$E268,"",INDEX($B$8:$B$2003,cc_discreteSample($A$8:$A$2003)))</f>
        <v>#NAME?</v>
      </c>
      <c r="J268" s="29" t="e">
        <f aca="false">IF(J$7&gt;$E268,"",INDEX($B$8:$B$2003,cc_discreteSample($A$8:$A$2003)))</f>
        <v>#NAME?</v>
      </c>
      <c r="K268" s="29" t="e">
        <f aca="false">IF(K$7&gt;$E268,"",INDEX($B$8:$B$2003,cc_discreteSample($A$8:$A$2003)))</f>
        <v>#NAME?</v>
      </c>
      <c r="L268" s="36" t="e">
        <f aca="false">IF(L$7&gt;$E268,"",INDEX($B$8:$B$2003,cc_discreteSample($A$8:$A$2003)))</f>
        <v>#NAME?</v>
      </c>
      <c r="M268" s="37" t="e">
        <f aca="false">SUM(F268:L268)</f>
        <v>#NAME?</v>
      </c>
      <c r="N268" s="4"/>
    </row>
    <row r="269" customFormat="false" ht="12.75" hidden="false" customHeight="false" outlineLevel="0" collapsed="false">
      <c r="A269" s="32" t="n">
        <v>6.72245965086326E-005</v>
      </c>
      <c r="B269" s="33" t="n">
        <v>3.50280482567881</v>
      </c>
      <c r="C269" s="11"/>
      <c r="D269" s="34" t="n">
        <v>262</v>
      </c>
      <c r="E269" s="35" t="e">
        <f aca="false">cc_poissonSample(A$6)</f>
        <v>#NAME?</v>
      </c>
      <c r="F269" s="29" t="e">
        <f aca="false">IF(F$7&gt;$E269,"",INDEX($B$8:$B$2003,cc_discreteSample($A$8:$A$2003)))</f>
        <v>#NAME?</v>
      </c>
      <c r="G269" s="29" t="e">
        <f aca="false">IF(G$7&gt;$E269,"",INDEX($B$8:$B$2003,cc_discreteSample($A$8:$A$2003)))</f>
        <v>#NAME?</v>
      </c>
      <c r="H269" s="29" t="e">
        <f aca="false">IF(H$7&gt;$E269,"",INDEX($B$8:$B$2003,cc_discreteSample($A$8:$A$2003)))</f>
        <v>#NAME?</v>
      </c>
      <c r="I269" s="29" t="e">
        <f aca="false">IF(I$7&gt;$E269,"",INDEX($B$8:$B$2003,cc_discreteSample($A$8:$A$2003)))</f>
        <v>#NAME?</v>
      </c>
      <c r="J269" s="29" t="e">
        <f aca="false">IF(J$7&gt;$E269,"",INDEX($B$8:$B$2003,cc_discreteSample($A$8:$A$2003)))</f>
        <v>#NAME?</v>
      </c>
      <c r="K269" s="29" t="e">
        <f aca="false">IF(K$7&gt;$E269,"",INDEX($B$8:$B$2003,cc_discreteSample($A$8:$A$2003)))</f>
        <v>#NAME?</v>
      </c>
      <c r="L269" s="36" t="e">
        <f aca="false">IF(L$7&gt;$E269,"",INDEX($B$8:$B$2003,cc_discreteSample($A$8:$A$2003)))</f>
        <v>#NAME?</v>
      </c>
      <c r="M269" s="37" t="e">
        <f aca="false">SUM(F269:L269)</f>
        <v>#NAME?</v>
      </c>
      <c r="N269" s="4"/>
    </row>
    <row r="270" customFormat="false" ht="12.75" hidden="false" customHeight="false" outlineLevel="0" collapsed="false">
      <c r="A270" s="32" t="n">
        <v>0.000171051714516934</v>
      </c>
      <c r="B270" s="33" t="n">
        <v>8.91282063661938</v>
      </c>
      <c r="C270" s="11"/>
      <c r="D270" s="34" t="n">
        <v>263</v>
      </c>
      <c r="E270" s="35" t="e">
        <f aca="false">cc_poissonSample(A$6)</f>
        <v>#NAME?</v>
      </c>
      <c r="F270" s="29" t="e">
        <f aca="false">IF(F$7&gt;$E270,"",INDEX($B$8:$B$2003,cc_discreteSample($A$8:$A$2003)))</f>
        <v>#NAME?</v>
      </c>
      <c r="G270" s="29" t="e">
        <f aca="false">IF(G$7&gt;$E270,"",INDEX($B$8:$B$2003,cc_discreteSample($A$8:$A$2003)))</f>
        <v>#NAME?</v>
      </c>
      <c r="H270" s="29" t="e">
        <f aca="false">IF(H$7&gt;$E270,"",INDEX($B$8:$B$2003,cc_discreteSample($A$8:$A$2003)))</f>
        <v>#NAME?</v>
      </c>
      <c r="I270" s="29" t="e">
        <f aca="false">IF(I$7&gt;$E270,"",INDEX($B$8:$B$2003,cc_discreteSample($A$8:$A$2003)))</f>
        <v>#NAME?</v>
      </c>
      <c r="J270" s="29" t="e">
        <f aca="false">IF(J$7&gt;$E270,"",INDEX($B$8:$B$2003,cc_discreteSample($A$8:$A$2003)))</f>
        <v>#NAME?</v>
      </c>
      <c r="K270" s="29" t="e">
        <f aca="false">IF(K$7&gt;$E270,"",INDEX($B$8:$B$2003,cc_discreteSample($A$8:$A$2003)))</f>
        <v>#NAME?</v>
      </c>
      <c r="L270" s="36" t="e">
        <f aca="false">IF(L$7&gt;$E270,"",INDEX($B$8:$B$2003,cc_discreteSample($A$8:$A$2003)))</f>
        <v>#NAME?</v>
      </c>
      <c r="M270" s="37" t="e">
        <f aca="false">SUM(F270:L270)</f>
        <v>#NAME?</v>
      </c>
      <c r="N270" s="4"/>
    </row>
    <row r="271" customFormat="false" ht="12.75" hidden="false" customHeight="false" outlineLevel="0" collapsed="false">
      <c r="A271" s="32" t="n">
        <v>0.0014815911994443</v>
      </c>
      <c r="B271" s="33" t="n">
        <v>77.1997910382447</v>
      </c>
      <c r="C271" s="11"/>
      <c r="D271" s="34" t="n">
        <v>264</v>
      </c>
      <c r="E271" s="35" t="e">
        <f aca="false">cc_poissonSample(A$6)</f>
        <v>#NAME?</v>
      </c>
      <c r="F271" s="29" t="e">
        <f aca="false">IF(F$7&gt;$E271,"",INDEX($B$8:$B$2003,cc_discreteSample($A$8:$A$2003)))</f>
        <v>#NAME?</v>
      </c>
      <c r="G271" s="29" t="e">
        <f aca="false">IF(G$7&gt;$E271,"",INDEX($B$8:$B$2003,cc_discreteSample($A$8:$A$2003)))</f>
        <v>#NAME?</v>
      </c>
      <c r="H271" s="29" t="e">
        <f aca="false">IF(H$7&gt;$E271,"",INDEX($B$8:$B$2003,cc_discreteSample($A$8:$A$2003)))</f>
        <v>#NAME?</v>
      </c>
      <c r="I271" s="29" t="e">
        <f aca="false">IF(I$7&gt;$E271,"",INDEX($B$8:$B$2003,cc_discreteSample($A$8:$A$2003)))</f>
        <v>#NAME?</v>
      </c>
      <c r="J271" s="29" t="e">
        <f aca="false">IF(J$7&gt;$E271,"",INDEX($B$8:$B$2003,cc_discreteSample($A$8:$A$2003)))</f>
        <v>#NAME?</v>
      </c>
      <c r="K271" s="29" t="e">
        <f aca="false">IF(K$7&gt;$E271,"",INDEX($B$8:$B$2003,cc_discreteSample($A$8:$A$2003)))</f>
        <v>#NAME?</v>
      </c>
      <c r="L271" s="36" t="e">
        <f aca="false">IF(L$7&gt;$E271,"",INDEX($B$8:$B$2003,cc_discreteSample($A$8:$A$2003)))</f>
        <v>#NAME?</v>
      </c>
      <c r="M271" s="37" t="e">
        <f aca="false">SUM(F271:L271)</f>
        <v>#NAME?</v>
      </c>
      <c r="N271" s="4"/>
    </row>
    <row r="272" customFormat="false" ht="12.75" hidden="false" customHeight="false" outlineLevel="0" collapsed="false">
      <c r="A272" s="32" t="n">
        <v>0.000971136810884278</v>
      </c>
      <c r="B272" s="33" t="n">
        <v>50.6020546679362</v>
      </c>
      <c r="C272" s="11"/>
      <c r="D272" s="34" t="n">
        <v>265</v>
      </c>
      <c r="E272" s="35" t="e">
        <f aca="false">cc_poissonSample(A$6)</f>
        <v>#NAME?</v>
      </c>
      <c r="F272" s="29" t="e">
        <f aca="false">IF(F$7&gt;$E272,"",INDEX($B$8:$B$2003,cc_discreteSample($A$8:$A$2003)))</f>
        <v>#NAME?</v>
      </c>
      <c r="G272" s="29" t="e">
        <f aca="false">IF(G$7&gt;$E272,"",INDEX($B$8:$B$2003,cc_discreteSample($A$8:$A$2003)))</f>
        <v>#NAME?</v>
      </c>
      <c r="H272" s="29" t="e">
        <f aca="false">IF(H$7&gt;$E272,"",INDEX($B$8:$B$2003,cc_discreteSample($A$8:$A$2003)))</f>
        <v>#NAME?</v>
      </c>
      <c r="I272" s="29" t="e">
        <f aca="false">IF(I$7&gt;$E272,"",INDEX($B$8:$B$2003,cc_discreteSample($A$8:$A$2003)))</f>
        <v>#NAME?</v>
      </c>
      <c r="J272" s="29" t="e">
        <f aca="false">IF(J$7&gt;$E272,"",INDEX($B$8:$B$2003,cc_discreteSample($A$8:$A$2003)))</f>
        <v>#NAME?</v>
      </c>
      <c r="K272" s="29" t="e">
        <f aca="false">IF(K$7&gt;$E272,"",INDEX($B$8:$B$2003,cc_discreteSample($A$8:$A$2003)))</f>
        <v>#NAME?</v>
      </c>
      <c r="L272" s="36" t="e">
        <f aca="false">IF(L$7&gt;$E272,"",INDEX($B$8:$B$2003,cc_discreteSample($A$8:$A$2003)))</f>
        <v>#NAME?</v>
      </c>
      <c r="M272" s="37" t="e">
        <f aca="false">SUM(F272:L272)</f>
        <v>#NAME?</v>
      </c>
      <c r="N272" s="4"/>
    </row>
    <row r="273" customFormat="false" ht="12.75" hidden="false" customHeight="false" outlineLevel="0" collapsed="false">
      <c r="A273" s="32" t="n">
        <v>7.50615826748829E-007</v>
      </c>
      <c r="B273" s="33" t="n">
        <v>0.0391115882685745</v>
      </c>
      <c r="C273" s="11"/>
      <c r="D273" s="34" t="n">
        <v>266</v>
      </c>
      <c r="E273" s="35" t="e">
        <f aca="false">cc_poissonSample(A$6)</f>
        <v>#NAME?</v>
      </c>
      <c r="F273" s="29" t="e">
        <f aca="false">IF(F$7&gt;$E273,"",INDEX($B$8:$B$2003,cc_discreteSample($A$8:$A$2003)))</f>
        <v>#NAME?</v>
      </c>
      <c r="G273" s="29" t="e">
        <f aca="false">IF(G$7&gt;$E273,"",INDEX($B$8:$B$2003,cc_discreteSample($A$8:$A$2003)))</f>
        <v>#NAME?</v>
      </c>
      <c r="H273" s="29" t="e">
        <f aca="false">IF(H$7&gt;$E273,"",INDEX($B$8:$B$2003,cc_discreteSample($A$8:$A$2003)))</f>
        <v>#NAME?</v>
      </c>
      <c r="I273" s="29" t="e">
        <f aca="false">IF(I$7&gt;$E273,"",INDEX($B$8:$B$2003,cc_discreteSample($A$8:$A$2003)))</f>
        <v>#NAME?</v>
      </c>
      <c r="J273" s="29" t="e">
        <f aca="false">IF(J$7&gt;$E273,"",INDEX($B$8:$B$2003,cc_discreteSample($A$8:$A$2003)))</f>
        <v>#NAME?</v>
      </c>
      <c r="K273" s="29" t="e">
        <f aca="false">IF(K$7&gt;$E273,"",INDEX($B$8:$B$2003,cc_discreteSample($A$8:$A$2003)))</f>
        <v>#NAME?</v>
      </c>
      <c r="L273" s="36" t="e">
        <f aca="false">IF(L$7&gt;$E273,"",INDEX($B$8:$B$2003,cc_discreteSample($A$8:$A$2003)))</f>
        <v>#NAME?</v>
      </c>
      <c r="M273" s="37" t="e">
        <f aca="false">SUM(F273:L273)</f>
        <v>#NAME?</v>
      </c>
      <c r="N273" s="4"/>
    </row>
    <row r="274" customFormat="false" ht="12.75" hidden="false" customHeight="false" outlineLevel="0" collapsed="false">
      <c r="A274" s="32" t="n">
        <v>0.000484272264648932</v>
      </c>
      <c r="B274" s="33" t="n">
        <v>25.2334906217973</v>
      </c>
      <c r="C274" s="11"/>
      <c r="D274" s="34" t="n">
        <v>267</v>
      </c>
      <c r="E274" s="35" t="e">
        <f aca="false">cc_poissonSample(A$6)</f>
        <v>#NAME?</v>
      </c>
      <c r="F274" s="29" t="e">
        <f aca="false">IF(F$7&gt;$E274,"",INDEX($B$8:$B$2003,cc_discreteSample($A$8:$A$2003)))</f>
        <v>#NAME?</v>
      </c>
      <c r="G274" s="29" t="e">
        <f aca="false">IF(G$7&gt;$E274,"",INDEX($B$8:$B$2003,cc_discreteSample($A$8:$A$2003)))</f>
        <v>#NAME?</v>
      </c>
      <c r="H274" s="29" t="e">
        <f aca="false">IF(H$7&gt;$E274,"",INDEX($B$8:$B$2003,cc_discreteSample($A$8:$A$2003)))</f>
        <v>#NAME?</v>
      </c>
      <c r="I274" s="29" t="e">
        <f aca="false">IF(I$7&gt;$E274,"",INDEX($B$8:$B$2003,cc_discreteSample($A$8:$A$2003)))</f>
        <v>#NAME?</v>
      </c>
      <c r="J274" s="29" t="e">
        <f aca="false">IF(J$7&gt;$E274,"",INDEX($B$8:$B$2003,cc_discreteSample($A$8:$A$2003)))</f>
        <v>#NAME?</v>
      </c>
      <c r="K274" s="29" t="e">
        <f aca="false">IF(K$7&gt;$E274,"",INDEX($B$8:$B$2003,cc_discreteSample($A$8:$A$2003)))</f>
        <v>#NAME?</v>
      </c>
      <c r="L274" s="36" t="e">
        <f aca="false">IF(L$7&gt;$E274,"",INDEX($B$8:$B$2003,cc_discreteSample($A$8:$A$2003)))</f>
        <v>#NAME?</v>
      </c>
      <c r="M274" s="37" t="e">
        <f aca="false">SUM(F274:L274)</f>
        <v>#NAME?</v>
      </c>
      <c r="N274" s="4"/>
    </row>
    <row r="275" customFormat="false" ht="12.75" hidden="false" customHeight="false" outlineLevel="0" collapsed="false">
      <c r="A275" s="32" t="n">
        <v>1.16498284195445E-005</v>
      </c>
      <c r="B275" s="33" t="n">
        <v>0.607025959628783</v>
      </c>
      <c r="C275" s="11"/>
      <c r="D275" s="34" t="n">
        <v>268</v>
      </c>
      <c r="E275" s="35" t="e">
        <f aca="false">cc_poissonSample(A$6)</f>
        <v>#NAME?</v>
      </c>
      <c r="F275" s="29" t="e">
        <f aca="false">IF(F$7&gt;$E275,"",INDEX($B$8:$B$2003,cc_discreteSample($A$8:$A$2003)))</f>
        <v>#NAME?</v>
      </c>
      <c r="G275" s="29" t="e">
        <f aca="false">IF(G$7&gt;$E275,"",INDEX($B$8:$B$2003,cc_discreteSample($A$8:$A$2003)))</f>
        <v>#NAME?</v>
      </c>
      <c r="H275" s="29" t="e">
        <f aca="false">IF(H$7&gt;$E275,"",INDEX($B$8:$B$2003,cc_discreteSample($A$8:$A$2003)))</f>
        <v>#NAME?</v>
      </c>
      <c r="I275" s="29" t="e">
        <f aca="false">IF(I$7&gt;$E275,"",INDEX($B$8:$B$2003,cc_discreteSample($A$8:$A$2003)))</f>
        <v>#NAME?</v>
      </c>
      <c r="J275" s="29" t="e">
        <f aca="false">IF(J$7&gt;$E275,"",INDEX($B$8:$B$2003,cc_discreteSample($A$8:$A$2003)))</f>
        <v>#NAME?</v>
      </c>
      <c r="K275" s="29" t="e">
        <f aca="false">IF(K$7&gt;$E275,"",INDEX($B$8:$B$2003,cc_discreteSample($A$8:$A$2003)))</f>
        <v>#NAME?</v>
      </c>
      <c r="L275" s="36" t="e">
        <f aca="false">IF(L$7&gt;$E275,"",INDEX($B$8:$B$2003,cc_discreteSample($A$8:$A$2003)))</f>
        <v>#NAME?</v>
      </c>
      <c r="M275" s="37" t="e">
        <f aca="false">SUM(F275:L275)</f>
        <v>#NAME?</v>
      </c>
      <c r="N275" s="4"/>
    </row>
    <row r="276" customFormat="false" ht="12.75" hidden="false" customHeight="false" outlineLevel="0" collapsed="false">
      <c r="A276" s="32" t="n">
        <v>0.000408007218893977</v>
      </c>
      <c r="B276" s="33" t="n">
        <v>21.2596241476896</v>
      </c>
      <c r="C276" s="11"/>
      <c r="D276" s="34" t="n">
        <v>269</v>
      </c>
      <c r="E276" s="35" t="e">
        <f aca="false">cc_poissonSample(A$6)</f>
        <v>#NAME?</v>
      </c>
      <c r="F276" s="29" t="e">
        <f aca="false">IF(F$7&gt;$E276,"",INDEX($B$8:$B$2003,cc_discreteSample($A$8:$A$2003)))</f>
        <v>#NAME?</v>
      </c>
      <c r="G276" s="29" t="e">
        <f aca="false">IF(G$7&gt;$E276,"",INDEX($B$8:$B$2003,cc_discreteSample($A$8:$A$2003)))</f>
        <v>#NAME?</v>
      </c>
      <c r="H276" s="29" t="e">
        <f aca="false">IF(H$7&gt;$E276,"",INDEX($B$8:$B$2003,cc_discreteSample($A$8:$A$2003)))</f>
        <v>#NAME?</v>
      </c>
      <c r="I276" s="29" t="e">
        <f aca="false">IF(I$7&gt;$E276,"",INDEX($B$8:$B$2003,cc_discreteSample($A$8:$A$2003)))</f>
        <v>#NAME?</v>
      </c>
      <c r="J276" s="29" t="e">
        <f aca="false">IF(J$7&gt;$E276,"",INDEX($B$8:$B$2003,cc_discreteSample($A$8:$A$2003)))</f>
        <v>#NAME?</v>
      </c>
      <c r="K276" s="29" t="e">
        <f aca="false">IF(K$7&gt;$E276,"",INDEX($B$8:$B$2003,cc_discreteSample($A$8:$A$2003)))</f>
        <v>#NAME?</v>
      </c>
      <c r="L276" s="36" t="e">
        <f aca="false">IF(L$7&gt;$E276,"",INDEX($B$8:$B$2003,cc_discreteSample($A$8:$A$2003)))</f>
        <v>#NAME?</v>
      </c>
      <c r="M276" s="37" t="e">
        <f aca="false">SUM(F276:L276)</f>
        <v>#NAME?</v>
      </c>
      <c r="N276" s="4"/>
    </row>
    <row r="277" customFormat="false" ht="12.75" hidden="false" customHeight="false" outlineLevel="0" collapsed="false">
      <c r="A277" s="32" t="n">
        <v>0.000527206732180723</v>
      </c>
      <c r="B277" s="33" t="n">
        <v>27.4706339870087</v>
      </c>
      <c r="C277" s="11"/>
      <c r="D277" s="34" t="n">
        <v>270</v>
      </c>
      <c r="E277" s="35" t="e">
        <f aca="false">cc_poissonSample(A$6)</f>
        <v>#NAME?</v>
      </c>
      <c r="F277" s="29" t="e">
        <f aca="false">IF(F$7&gt;$E277,"",INDEX($B$8:$B$2003,cc_discreteSample($A$8:$A$2003)))</f>
        <v>#NAME?</v>
      </c>
      <c r="G277" s="29" t="e">
        <f aca="false">IF(G$7&gt;$E277,"",INDEX($B$8:$B$2003,cc_discreteSample($A$8:$A$2003)))</f>
        <v>#NAME?</v>
      </c>
      <c r="H277" s="29" t="e">
        <f aca="false">IF(H$7&gt;$E277,"",INDEX($B$8:$B$2003,cc_discreteSample($A$8:$A$2003)))</f>
        <v>#NAME?</v>
      </c>
      <c r="I277" s="29" t="e">
        <f aca="false">IF(I$7&gt;$E277,"",INDEX($B$8:$B$2003,cc_discreteSample($A$8:$A$2003)))</f>
        <v>#NAME?</v>
      </c>
      <c r="J277" s="29" t="e">
        <f aca="false">IF(J$7&gt;$E277,"",INDEX($B$8:$B$2003,cc_discreteSample($A$8:$A$2003)))</f>
        <v>#NAME?</v>
      </c>
      <c r="K277" s="29" t="e">
        <f aca="false">IF(K$7&gt;$E277,"",INDEX($B$8:$B$2003,cc_discreteSample($A$8:$A$2003)))</f>
        <v>#NAME?</v>
      </c>
      <c r="L277" s="36" t="e">
        <f aca="false">IF(L$7&gt;$E277,"",INDEX($B$8:$B$2003,cc_discreteSample($A$8:$A$2003)))</f>
        <v>#NAME?</v>
      </c>
      <c r="M277" s="37" t="e">
        <f aca="false">SUM(F277:L277)</f>
        <v>#NAME?</v>
      </c>
      <c r="N277" s="4"/>
    </row>
    <row r="278" customFormat="false" ht="12.75" hidden="false" customHeight="false" outlineLevel="0" collapsed="false">
      <c r="A278" s="32" t="n">
        <v>0.0012751863240786</v>
      </c>
      <c r="B278" s="33" t="n">
        <v>66.4448586024396</v>
      </c>
      <c r="C278" s="11"/>
      <c r="D278" s="34" t="n">
        <v>271</v>
      </c>
      <c r="E278" s="35" t="e">
        <f aca="false">cc_poissonSample(A$6)</f>
        <v>#NAME?</v>
      </c>
      <c r="F278" s="29" t="e">
        <f aca="false">IF(F$7&gt;$E278,"",INDEX($B$8:$B$2003,cc_discreteSample($A$8:$A$2003)))</f>
        <v>#NAME?</v>
      </c>
      <c r="G278" s="29" t="e">
        <f aca="false">IF(G$7&gt;$E278,"",INDEX($B$8:$B$2003,cc_discreteSample($A$8:$A$2003)))</f>
        <v>#NAME?</v>
      </c>
      <c r="H278" s="29" t="e">
        <f aca="false">IF(H$7&gt;$E278,"",INDEX($B$8:$B$2003,cc_discreteSample($A$8:$A$2003)))</f>
        <v>#NAME?</v>
      </c>
      <c r="I278" s="29" t="e">
        <f aca="false">IF(I$7&gt;$E278,"",INDEX($B$8:$B$2003,cc_discreteSample($A$8:$A$2003)))</f>
        <v>#NAME?</v>
      </c>
      <c r="J278" s="29" t="e">
        <f aca="false">IF(J$7&gt;$E278,"",INDEX($B$8:$B$2003,cc_discreteSample($A$8:$A$2003)))</f>
        <v>#NAME?</v>
      </c>
      <c r="K278" s="29" t="e">
        <f aca="false">IF(K$7&gt;$E278,"",INDEX($B$8:$B$2003,cc_discreteSample($A$8:$A$2003)))</f>
        <v>#NAME?</v>
      </c>
      <c r="L278" s="36" t="e">
        <f aca="false">IF(L$7&gt;$E278,"",INDEX($B$8:$B$2003,cc_discreteSample($A$8:$A$2003)))</f>
        <v>#NAME?</v>
      </c>
      <c r="M278" s="37" t="e">
        <f aca="false">SUM(F278:L278)</f>
        <v>#NAME?</v>
      </c>
      <c r="N278" s="4"/>
    </row>
    <row r="279" customFormat="false" ht="12.75" hidden="false" customHeight="false" outlineLevel="0" collapsed="false">
      <c r="A279" s="32" t="n">
        <v>8.5108582073745E-005</v>
      </c>
      <c r="B279" s="33" t="n">
        <v>4.43466777753456</v>
      </c>
      <c r="C279" s="11"/>
      <c r="D279" s="34" t="n">
        <v>272</v>
      </c>
      <c r="E279" s="35" t="e">
        <f aca="false">cc_poissonSample(A$6)</f>
        <v>#NAME?</v>
      </c>
      <c r="F279" s="29" t="e">
        <f aca="false">IF(F$7&gt;$E279,"",INDEX($B$8:$B$2003,cc_discreteSample($A$8:$A$2003)))</f>
        <v>#NAME?</v>
      </c>
      <c r="G279" s="29" t="e">
        <f aca="false">IF(G$7&gt;$E279,"",INDEX($B$8:$B$2003,cc_discreteSample($A$8:$A$2003)))</f>
        <v>#NAME?</v>
      </c>
      <c r="H279" s="29" t="e">
        <f aca="false">IF(H$7&gt;$E279,"",INDEX($B$8:$B$2003,cc_discreteSample($A$8:$A$2003)))</f>
        <v>#NAME?</v>
      </c>
      <c r="I279" s="29" t="e">
        <f aca="false">IF(I$7&gt;$E279,"",INDEX($B$8:$B$2003,cc_discreteSample($A$8:$A$2003)))</f>
        <v>#NAME?</v>
      </c>
      <c r="J279" s="29" t="e">
        <f aca="false">IF(J$7&gt;$E279,"",INDEX($B$8:$B$2003,cc_discreteSample($A$8:$A$2003)))</f>
        <v>#NAME?</v>
      </c>
      <c r="K279" s="29" t="e">
        <f aca="false">IF(K$7&gt;$E279,"",INDEX($B$8:$B$2003,cc_discreteSample($A$8:$A$2003)))</f>
        <v>#NAME?</v>
      </c>
      <c r="L279" s="36" t="e">
        <f aca="false">IF(L$7&gt;$E279,"",INDEX($B$8:$B$2003,cc_discreteSample($A$8:$A$2003)))</f>
        <v>#NAME?</v>
      </c>
      <c r="M279" s="37" t="e">
        <f aca="false">SUM(F279:L279)</f>
        <v>#NAME?</v>
      </c>
      <c r="N279" s="4"/>
    </row>
    <row r="280" customFormat="false" ht="12.75" hidden="false" customHeight="false" outlineLevel="0" collapsed="false">
      <c r="A280" s="32" t="n">
        <v>2.65256437950476E-005</v>
      </c>
      <c r="B280" s="33" t="n">
        <v>1.38214519558475</v>
      </c>
      <c r="C280" s="11"/>
      <c r="D280" s="34" t="n">
        <v>273</v>
      </c>
      <c r="E280" s="35" t="e">
        <f aca="false">cc_poissonSample(A$6)</f>
        <v>#NAME?</v>
      </c>
      <c r="F280" s="29" t="e">
        <f aca="false">IF(F$7&gt;$E280,"",INDEX($B$8:$B$2003,cc_discreteSample($A$8:$A$2003)))</f>
        <v>#NAME?</v>
      </c>
      <c r="G280" s="29" t="e">
        <f aca="false">IF(G$7&gt;$E280,"",INDEX($B$8:$B$2003,cc_discreteSample($A$8:$A$2003)))</f>
        <v>#NAME?</v>
      </c>
      <c r="H280" s="29" t="e">
        <f aca="false">IF(H$7&gt;$E280,"",INDEX($B$8:$B$2003,cc_discreteSample($A$8:$A$2003)))</f>
        <v>#NAME?</v>
      </c>
      <c r="I280" s="29" t="e">
        <f aca="false">IF(I$7&gt;$E280,"",INDEX($B$8:$B$2003,cc_discreteSample($A$8:$A$2003)))</f>
        <v>#NAME?</v>
      </c>
      <c r="J280" s="29" t="e">
        <f aca="false">IF(J$7&gt;$E280,"",INDEX($B$8:$B$2003,cc_discreteSample($A$8:$A$2003)))</f>
        <v>#NAME?</v>
      </c>
      <c r="K280" s="29" t="e">
        <f aca="false">IF(K$7&gt;$E280,"",INDEX($B$8:$B$2003,cc_discreteSample($A$8:$A$2003)))</f>
        <v>#NAME?</v>
      </c>
      <c r="L280" s="36" t="e">
        <f aca="false">IF(L$7&gt;$E280,"",INDEX($B$8:$B$2003,cc_discreteSample($A$8:$A$2003)))</f>
        <v>#NAME?</v>
      </c>
      <c r="M280" s="37" t="e">
        <f aca="false">SUM(F280:L280)</f>
        <v>#NAME?</v>
      </c>
      <c r="N280" s="4"/>
    </row>
    <row r="281" customFormat="false" ht="12.75" hidden="false" customHeight="false" outlineLevel="0" collapsed="false">
      <c r="A281" s="32" t="n">
        <v>7.18616442078032E-005</v>
      </c>
      <c r="B281" s="33" t="n">
        <v>3.7444228330918</v>
      </c>
      <c r="C281" s="11"/>
      <c r="D281" s="34" t="n">
        <v>274</v>
      </c>
      <c r="E281" s="35" t="e">
        <f aca="false">cc_poissonSample(A$6)</f>
        <v>#NAME?</v>
      </c>
      <c r="F281" s="29" t="e">
        <f aca="false">IF(F$7&gt;$E281,"",INDEX($B$8:$B$2003,cc_discreteSample($A$8:$A$2003)))</f>
        <v>#NAME?</v>
      </c>
      <c r="G281" s="29" t="e">
        <f aca="false">IF(G$7&gt;$E281,"",INDEX($B$8:$B$2003,cc_discreteSample($A$8:$A$2003)))</f>
        <v>#NAME?</v>
      </c>
      <c r="H281" s="29" t="e">
        <f aca="false">IF(H$7&gt;$E281,"",INDEX($B$8:$B$2003,cc_discreteSample($A$8:$A$2003)))</f>
        <v>#NAME?</v>
      </c>
      <c r="I281" s="29" t="e">
        <f aca="false">IF(I$7&gt;$E281,"",INDEX($B$8:$B$2003,cc_discreteSample($A$8:$A$2003)))</f>
        <v>#NAME?</v>
      </c>
      <c r="J281" s="29" t="e">
        <f aca="false">IF(J$7&gt;$E281,"",INDEX($B$8:$B$2003,cc_discreteSample($A$8:$A$2003)))</f>
        <v>#NAME?</v>
      </c>
      <c r="K281" s="29" t="e">
        <f aca="false">IF(K$7&gt;$E281,"",INDEX($B$8:$B$2003,cc_discreteSample($A$8:$A$2003)))</f>
        <v>#NAME?</v>
      </c>
      <c r="L281" s="36" t="e">
        <f aca="false">IF(L$7&gt;$E281,"",INDEX($B$8:$B$2003,cc_discreteSample($A$8:$A$2003)))</f>
        <v>#NAME?</v>
      </c>
      <c r="M281" s="37" t="e">
        <f aca="false">SUM(F281:L281)</f>
        <v>#NAME?</v>
      </c>
      <c r="N281" s="4"/>
    </row>
    <row r="282" customFormat="false" ht="12.75" hidden="false" customHeight="false" outlineLevel="0" collapsed="false">
      <c r="A282" s="32" t="n">
        <v>6.56523380091296E-005</v>
      </c>
      <c r="B282" s="33" t="n">
        <v>3.42088072430371</v>
      </c>
      <c r="C282" s="11"/>
      <c r="D282" s="34" t="n">
        <v>275</v>
      </c>
      <c r="E282" s="35" t="e">
        <f aca="false">cc_poissonSample(A$6)</f>
        <v>#NAME?</v>
      </c>
      <c r="F282" s="29" t="e">
        <f aca="false">IF(F$7&gt;$E282,"",INDEX($B$8:$B$2003,cc_discreteSample($A$8:$A$2003)))</f>
        <v>#NAME?</v>
      </c>
      <c r="G282" s="29" t="e">
        <f aca="false">IF(G$7&gt;$E282,"",INDEX($B$8:$B$2003,cc_discreteSample($A$8:$A$2003)))</f>
        <v>#NAME?</v>
      </c>
      <c r="H282" s="29" t="e">
        <f aca="false">IF(H$7&gt;$E282,"",INDEX($B$8:$B$2003,cc_discreteSample($A$8:$A$2003)))</f>
        <v>#NAME?</v>
      </c>
      <c r="I282" s="29" t="e">
        <f aca="false">IF(I$7&gt;$E282,"",INDEX($B$8:$B$2003,cc_discreteSample($A$8:$A$2003)))</f>
        <v>#NAME?</v>
      </c>
      <c r="J282" s="29" t="e">
        <f aca="false">IF(J$7&gt;$E282,"",INDEX($B$8:$B$2003,cc_discreteSample($A$8:$A$2003)))</f>
        <v>#NAME?</v>
      </c>
      <c r="K282" s="29" t="e">
        <f aca="false">IF(K$7&gt;$E282,"",INDEX($B$8:$B$2003,cc_discreteSample($A$8:$A$2003)))</f>
        <v>#NAME?</v>
      </c>
      <c r="L282" s="36" t="e">
        <f aca="false">IF(L$7&gt;$E282,"",INDEX($B$8:$B$2003,cc_discreteSample($A$8:$A$2003)))</f>
        <v>#NAME?</v>
      </c>
      <c r="M282" s="37" t="e">
        <f aca="false">SUM(F282:L282)</f>
        <v>#NAME?</v>
      </c>
      <c r="N282" s="4"/>
    </row>
    <row r="283" customFormat="false" ht="12.75" hidden="false" customHeight="false" outlineLevel="0" collapsed="false">
      <c r="A283" s="32" t="n">
        <v>0.000258332362664255</v>
      </c>
      <c r="B283" s="33" t="n">
        <v>13.4606660889837</v>
      </c>
      <c r="C283" s="11"/>
      <c r="D283" s="34" t="n">
        <v>276</v>
      </c>
      <c r="E283" s="35" t="e">
        <f aca="false">cc_poissonSample(A$6)</f>
        <v>#NAME?</v>
      </c>
      <c r="F283" s="29" t="e">
        <f aca="false">IF(F$7&gt;$E283,"",INDEX($B$8:$B$2003,cc_discreteSample($A$8:$A$2003)))</f>
        <v>#NAME?</v>
      </c>
      <c r="G283" s="29" t="e">
        <f aca="false">IF(G$7&gt;$E283,"",INDEX($B$8:$B$2003,cc_discreteSample($A$8:$A$2003)))</f>
        <v>#NAME?</v>
      </c>
      <c r="H283" s="29" t="e">
        <f aca="false">IF(H$7&gt;$E283,"",INDEX($B$8:$B$2003,cc_discreteSample($A$8:$A$2003)))</f>
        <v>#NAME?</v>
      </c>
      <c r="I283" s="29" t="e">
        <f aca="false">IF(I$7&gt;$E283,"",INDEX($B$8:$B$2003,cc_discreteSample($A$8:$A$2003)))</f>
        <v>#NAME?</v>
      </c>
      <c r="J283" s="29" t="e">
        <f aca="false">IF(J$7&gt;$E283,"",INDEX($B$8:$B$2003,cc_discreteSample($A$8:$A$2003)))</f>
        <v>#NAME?</v>
      </c>
      <c r="K283" s="29" t="e">
        <f aca="false">IF(K$7&gt;$E283,"",INDEX($B$8:$B$2003,cc_discreteSample($A$8:$A$2003)))</f>
        <v>#NAME?</v>
      </c>
      <c r="L283" s="36" t="e">
        <f aca="false">IF(L$7&gt;$E283,"",INDEX($B$8:$B$2003,cc_discreteSample($A$8:$A$2003)))</f>
        <v>#NAME?</v>
      </c>
      <c r="M283" s="37" t="e">
        <f aca="false">SUM(F283:L283)</f>
        <v>#NAME?</v>
      </c>
      <c r="N283" s="4"/>
    </row>
    <row r="284" customFormat="false" ht="12.75" hidden="false" customHeight="false" outlineLevel="0" collapsed="false">
      <c r="A284" s="32" t="n">
        <v>3.05152631536461E-005</v>
      </c>
      <c r="B284" s="33" t="n">
        <v>1.59002830188388</v>
      </c>
      <c r="C284" s="11"/>
      <c r="D284" s="34" t="n">
        <v>277</v>
      </c>
      <c r="E284" s="35" t="e">
        <f aca="false">cc_poissonSample(A$6)</f>
        <v>#NAME?</v>
      </c>
      <c r="F284" s="29" t="e">
        <f aca="false">IF(F$7&gt;$E284,"",INDEX($B$8:$B$2003,cc_discreteSample($A$8:$A$2003)))</f>
        <v>#NAME?</v>
      </c>
      <c r="G284" s="29" t="e">
        <f aca="false">IF(G$7&gt;$E284,"",INDEX($B$8:$B$2003,cc_discreteSample($A$8:$A$2003)))</f>
        <v>#NAME?</v>
      </c>
      <c r="H284" s="29" t="e">
        <f aca="false">IF(H$7&gt;$E284,"",INDEX($B$8:$B$2003,cc_discreteSample($A$8:$A$2003)))</f>
        <v>#NAME?</v>
      </c>
      <c r="I284" s="29" t="e">
        <f aca="false">IF(I$7&gt;$E284,"",INDEX($B$8:$B$2003,cc_discreteSample($A$8:$A$2003)))</f>
        <v>#NAME?</v>
      </c>
      <c r="J284" s="29" t="e">
        <f aca="false">IF(J$7&gt;$E284,"",INDEX($B$8:$B$2003,cc_discreteSample($A$8:$A$2003)))</f>
        <v>#NAME?</v>
      </c>
      <c r="K284" s="29" t="e">
        <f aca="false">IF(K$7&gt;$E284,"",INDEX($B$8:$B$2003,cc_discreteSample($A$8:$A$2003)))</f>
        <v>#NAME?</v>
      </c>
      <c r="L284" s="36" t="e">
        <f aca="false">IF(L$7&gt;$E284,"",INDEX($B$8:$B$2003,cc_discreteSample($A$8:$A$2003)))</f>
        <v>#NAME?</v>
      </c>
      <c r="M284" s="37" t="e">
        <f aca="false">SUM(F284:L284)</f>
        <v>#NAME?</v>
      </c>
      <c r="N284" s="4"/>
    </row>
    <row r="285" customFormat="false" ht="12.75" hidden="false" customHeight="false" outlineLevel="0" collapsed="false">
      <c r="A285" s="32" t="n">
        <v>0.000929593866497904</v>
      </c>
      <c r="B285" s="33" t="n">
        <v>48.4374180077398</v>
      </c>
      <c r="C285" s="11"/>
      <c r="D285" s="34" t="n">
        <v>278</v>
      </c>
      <c r="E285" s="35" t="e">
        <f aca="false">cc_poissonSample(A$6)</f>
        <v>#NAME?</v>
      </c>
      <c r="F285" s="29" t="e">
        <f aca="false">IF(F$7&gt;$E285,"",INDEX($B$8:$B$2003,cc_discreteSample($A$8:$A$2003)))</f>
        <v>#NAME?</v>
      </c>
      <c r="G285" s="29" t="e">
        <f aca="false">IF(G$7&gt;$E285,"",INDEX($B$8:$B$2003,cc_discreteSample($A$8:$A$2003)))</f>
        <v>#NAME?</v>
      </c>
      <c r="H285" s="29" t="e">
        <f aca="false">IF(H$7&gt;$E285,"",INDEX($B$8:$B$2003,cc_discreteSample($A$8:$A$2003)))</f>
        <v>#NAME?</v>
      </c>
      <c r="I285" s="29" t="e">
        <f aca="false">IF(I$7&gt;$E285,"",INDEX($B$8:$B$2003,cc_discreteSample($A$8:$A$2003)))</f>
        <v>#NAME?</v>
      </c>
      <c r="J285" s="29" t="e">
        <f aca="false">IF(J$7&gt;$E285,"",INDEX($B$8:$B$2003,cc_discreteSample($A$8:$A$2003)))</f>
        <v>#NAME?</v>
      </c>
      <c r="K285" s="29" t="e">
        <f aca="false">IF(K$7&gt;$E285,"",INDEX($B$8:$B$2003,cc_discreteSample($A$8:$A$2003)))</f>
        <v>#NAME?</v>
      </c>
      <c r="L285" s="36" t="e">
        <f aca="false">IF(L$7&gt;$E285,"",INDEX($B$8:$B$2003,cc_discreteSample($A$8:$A$2003)))</f>
        <v>#NAME?</v>
      </c>
      <c r="M285" s="37" t="e">
        <f aca="false">SUM(F285:L285)</f>
        <v>#NAME?</v>
      </c>
      <c r="N285" s="4"/>
    </row>
    <row r="286" customFormat="false" ht="12.75" hidden="false" customHeight="false" outlineLevel="0" collapsed="false">
      <c r="A286" s="32" t="n">
        <v>3.95389083409752E-007</v>
      </c>
      <c r="B286" s="33" t="n">
        <v>0.0206021435801485</v>
      </c>
      <c r="C286" s="11"/>
      <c r="D286" s="34" t="n">
        <v>279</v>
      </c>
      <c r="E286" s="35" t="e">
        <f aca="false">cc_poissonSample(A$6)</f>
        <v>#NAME?</v>
      </c>
      <c r="F286" s="29" t="e">
        <f aca="false">IF(F$7&gt;$E286,"",INDEX($B$8:$B$2003,cc_discreteSample($A$8:$A$2003)))</f>
        <v>#NAME?</v>
      </c>
      <c r="G286" s="29" t="e">
        <f aca="false">IF(G$7&gt;$E286,"",INDEX($B$8:$B$2003,cc_discreteSample($A$8:$A$2003)))</f>
        <v>#NAME?</v>
      </c>
      <c r="H286" s="29" t="e">
        <f aca="false">IF(H$7&gt;$E286,"",INDEX($B$8:$B$2003,cc_discreteSample($A$8:$A$2003)))</f>
        <v>#NAME?</v>
      </c>
      <c r="I286" s="29" t="e">
        <f aca="false">IF(I$7&gt;$E286,"",INDEX($B$8:$B$2003,cc_discreteSample($A$8:$A$2003)))</f>
        <v>#NAME?</v>
      </c>
      <c r="J286" s="29" t="e">
        <f aca="false">IF(J$7&gt;$E286,"",INDEX($B$8:$B$2003,cc_discreteSample($A$8:$A$2003)))</f>
        <v>#NAME?</v>
      </c>
      <c r="K286" s="29" t="e">
        <f aca="false">IF(K$7&gt;$E286,"",INDEX($B$8:$B$2003,cc_discreteSample($A$8:$A$2003)))</f>
        <v>#NAME?</v>
      </c>
      <c r="L286" s="36" t="e">
        <f aca="false">IF(L$7&gt;$E286,"",INDEX($B$8:$B$2003,cc_discreteSample($A$8:$A$2003)))</f>
        <v>#NAME?</v>
      </c>
      <c r="M286" s="37" t="e">
        <f aca="false">SUM(F286:L286)</f>
        <v>#NAME?</v>
      </c>
      <c r="N286" s="4"/>
    </row>
    <row r="287" customFormat="false" ht="12.75" hidden="false" customHeight="false" outlineLevel="0" collapsed="false">
      <c r="A287" s="32" t="n">
        <v>0.0019077694418539</v>
      </c>
      <c r="B287" s="33" t="n">
        <v>99.4062345372391</v>
      </c>
      <c r="C287" s="11"/>
      <c r="D287" s="34" t="n">
        <v>280</v>
      </c>
      <c r="E287" s="35" t="e">
        <f aca="false">cc_poissonSample(A$6)</f>
        <v>#NAME?</v>
      </c>
      <c r="F287" s="29" t="e">
        <f aca="false">IF(F$7&gt;$E287,"",INDEX($B$8:$B$2003,cc_discreteSample($A$8:$A$2003)))</f>
        <v>#NAME?</v>
      </c>
      <c r="G287" s="29" t="e">
        <f aca="false">IF(G$7&gt;$E287,"",INDEX($B$8:$B$2003,cc_discreteSample($A$8:$A$2003)))</f>
        <v>#NAME?</v>
      </c>
      <c r="H287" s="29" t="e">
        <f aca="false">IF(H$7&gt;$E287,"",INDEX($B$8:$B$2003,cc_discreteSample($A$8:$A$2003)))</f>
        <v>#NAME?</v>
      </c>
      <c r="I287" s="29" t="e">
        <f aca="false">IF(I$7&gt;$E287,"",INDEX($B$8:$B$2003,cc_discreteSample($A$8:$A$2003)))</f>
        <v>#NAME?</v>
      </c>
      <c r="J287" s="29" t="e">
        <f aca="false">IF(J$7&gt;$E287,"",INDEX($B$8:$B$2003,cc_discreteSample($A$8:$A$2003)))</f>
        <v>#NAME?</v>
      </c>
      <c r="K287" s="29" t="e">
        <f aca="false">IF(K$7&gt;$E287,"",INDEX($B$8:$B$2003,cc_discreteSample($A$8:$A$2003)))</f>
        <v>#NAME?</v>
      </c>
      <c r="L287" s="36" t="e">
        <f aca="false">IF(L$7&gt;$E287,"",INDEX($B$8:$B$2003,cc_discreteSample($A$8:$A$2003)))</f>
        <v>#NAME?</v>
      </c>
      <c r="M287" s="37" t="e">
        <f aca="false">SUM(F287:L287)</f>
        <v>#NAME?</v>
      </c>
      <c r="N287" s="4"/>
    </row>
    <row r="288" customFormat="false" ht="12.75" hidden="false" customHeight="false" outlineLevel="0" collapsed="false">
      <c r="A288" s="32" t="n">
        <v>8.18706468551366E-005</v>
      </c>
      <c r="B288" s="33" t="n">
        <v>4.26595192503375</v>
      </c>
      <c r="C288" s="11"/>
      <c r="D288" s="34" t="n">
        <v>281</v>
      </c>
      <c r="E288" s="35" t="e">
        <f aca="false">cc_poissonSample(A$6)</f>
        <v>#NAME?</v>
      </c>
      <c r="F288" s="29" t="e">
        <f aca="false">IF(F$7&gt;$E288,"",INDEX($B$8:$B$2003,cc_discreteSample($A$8:$A$2003)))</f>
        <v>#NAME?</v>
      </c>
      <c r="G288" s="29" t="e">
        <f aca="false">IF(G$7&gt;$E288,"",INDEX($B$8:$B$2003,cc_discreteSample($A$8:$A$2003)))</f>
        <v>#NAME?</v>
      </c>
      <c r="H288" s="29" t="e">
        <f aca="false">IF(H$7&gt;$E288,"",INDEX($B$8:$B$2003,cc_discreteSample($A$8:$A$2003)))</f>
        <v>#NAME?</v>
      </c>
      <c r="I288" s="29" t="e">
        <f aca="false">IF(I$7&gt;$E288,"",INDEX($B$8:$B$2003,cc_discreteSample($A$8:$A$2003)))</f>
        <v>#NAME?</v>
      </c>
      <c r="J288" s="29" t="e">
        <f aca="false">IF(J$7&gt;$E288,"",INDEX($B$8:$B$2003,cc_discreteSample($A$8:$A$2003)))</f>
        <v>#NAME?</v>
      </c>
      <c r="K288" s="29" t="e">
        <f aca="false">IF(K$7&gt;$E288,"",INDEX($B$8:$B$2003,cc_discreteSample($A$8:$A$2003)))</f>
        <v>#NAME?</v>
      </c>
      <c r="L288" s="36" t="e">
        <f aca="false">IF(L$7&gt;$E288,"",INDEX($B$8:$B$2003,cc_discreteSample($A$8:$A$2003)))</f>
        <v>#NAME?</v>
      </c>
      <c r="M288" s="37" t="e">
        <f aca="false">SUM(F288:L288)</f>
        <v>#NAME?</v>
      </c>
      <c r="N288" s="4"/>
    </row>
    <row r="289" customFormat="false" ht="12.75" hidden="false" customHeight="false" outlineLevel="0" collapsed="false">
      <c r="A289" s="32" t="n">
        <v>0.000452786346598951</v>
      </c>
      <c r="B289" s="33" t="n">
        <v>23.5928853758849</v>
      </c>
      <c r="C289" s="11"/>
      <c r="D289" s="34" t="n">
        <v>282</v>
      </c>
      <c r="E289" s="35" t="e">
        <f aca="false">cc_poissonSample(A$6)</f>
        <v>#NAME?</v>
      </c>
      <c r="F289" s="29" t="e">
        <f aca="false">IF(F$7&gt;$E289,"",INDEX($B$8:$B$2003,cc_discreteSample($A$8:$A$2003)))</f>
        <v>#NAME?</v>
      </c>
      <c r="G289" s="29" t="e">
        <f aca="false">IF(G$7&gt;$E289,"",INDEX($B$8:$B$2003,cc_discreteSample($A$8:$A$2003)))</f>
        <v>#NAME?</v>
      </c>
      <c r="H289" s="29" t="e">
        <f aca="false">IF(H$7&gt;$E289,"",INDEX($B$8:$B$2003,cc_discreteSample($A$8:$A$2003)))</f>
        <v>#NAME?</v>
      </c>
      <c r="I289" s="29" t="e">
        <f aca="false">IF(I$7&gt;$E289,"",INDEX($B$8:$B$2003,cc_discreteSample($A$8:$A$2003)))</f>
        <v>#NAME?</v>
      </c>
      <c r="J289" s="29" t="e">
        <f aca="false">IF(J$7&gt;$E289,"",INDEX($B$8:$B$2003,cc_discreteSample($A$8:$A$2003)))</f>
        <v>#NAME?</v>
      </c>
      <c r="K289" s="29" t="e">
        <f aca="false">IF(K$7&gt;$E289,"",INDEX($B$8:$B$2003,cc_discreteSample($A$8:$A$2003)))</f>
        <v>#NAME?</v>
      </c>
      <c r="L289" s="36" t="e">
        <f aca="false">IF(L$7&gt;$E289,"",INDEX($B$8:$B$2003,cc_discreteSample($A$8:$A$2003)))</f>
        <v>#NAME?</v>
      </c>
      <c r="M289" s="37" t="e">
        <f aca="false">SUM(F289:L289)</f>
        <v>#NAME?</v>
      </c>
      <c r="N289" s="4"/>
    </row>
    <row r="290" customFormat="false" ht="12.75" hidden="false" customHeight="false" outlineLevel="0" collapsed="false">
      <c r="A290" s="32" t="n">
        <v>0.000187190097848528</v>
      </c>
      <c r="B290" s="33" t="n">
        <v>9.75372723849542</v>
      </c>
      <c r="C290" s="11"/>
      <c r="D290" s="34" t="n">
        <v>283</v>
      </c>
      <c r="E290" s="35" t="e">
        <f aca="false">cc_poissonSample(A$6)</f>
        <v>#NAME?</v>
      </c>
      <c r="F290" s="29" t="e">
        <f aca="false">IF(F$7&gt;$E290,"",INDEX($B$8:$B$2003,cc_discreteSample($A$8:$A$2003)))</f>
        <v>#NAME?</v>
      </c>
      <c r="G290" s="29" t="e">
        <f aca="false">IF(G$7&gt;$E290,"",INDEX($B$8:$B$2003,cc_discreteSample($A$8:$A$2003)))</f>
        <v>#NAME?</v>
      </c>
      <c r="H290" s="29" t="e">
        <f aca="false">IF(H$7&gt;$E290,"",INDEX($B$8:$B$2003,cc_discreteSample($A$8:$A$2003)))</f>
        <v>#NAME?</v>
      </c>
      <c r="I290" s="29" t="e">
        <f aca="false">IF(I$7&gt;$E290,"",INDEX($B$8:$B$2003,cc_discreteSample($A$8:$A$2003)))</f>
        <v>#NAME?</v>
      </c>
      <c r="J290" s="29" t="e">
        <f aca="false">IF(J$7&gt;$E290,"",INDEX($B$8:$B$2003,cc_discreteSample($A$8:$A$2003)))</f>
        <v>#NAME?</v>
      </c>
      <c r="K290" s="29" t="e">
        <f aca="false">IF(K$7&gt;$E290,"",INDEX($B$8:$B$2003,cc_discreteSample($A$8:$A$2003)))</f>
        <v>#NAME?</v>
      </c>
      <c r="L290" s="36" t="e">
        <f aca="false">IF(L$7&gt;$E290,"",INDEX($B$8:$B$2003,cc_discreteSample($A$8:$A$2003)))</f>
        <v>#NAME?</v>
      </c>
      <c r="M290" s="37" t="e">
        <f aca="false">SUM(F290:L290)</f>
        <v>#NAME?</v>
      </c>
      <c r="N290" s="4"/>
    </row>
    <row r="291" customFormat="false" ht="12.75" hidden="false" customHeight="false" outlineLevel="0" collapsed="false">
      <c r="A291" s="32" t="n">
        <v>0.00184298965765226</v>
      </c>
      <c r="B291" s="33" t="n">
        <v>96.0308191016286</v>
      </c>
      <c r="C291" s="11"/>
      <c r="D291" s="34" t="n">
        <v>284</v>
      </c>
      <c r="E291" s="35" t="e">
        <f aca="false">cc_poissonSample(A$6)</f>
        <v>#NAME?</v>
      </c>
      <c r="F291" s="29" t="e">
        <f aca="false">IF(F$7&gt;$E291,"",INDEX($B$8:$B$2003,cc_discreteSample($A$8:$A$2003)))</f>
        <v>#NAME?</v>
      </c>
      <c r="G291" s="29" t="e">
        <f aca="false">IF(G$7&gt;$E291,"",INDEX($B$8:$B$2003,cc_discreteSample($A$8:$A$2003)))</f>
        <v>#NAME?</v>
      </c>
      <c r="H291" s="29" t="e">
        <f aca="false">IF(H$7&gt;$E291,"",INDEX($B$8:$B$2003,cc_discreteSample($A$8:$A$2003)))</f>
        <v>#NAME?</v>
      </c>
      <c r="I291" s="29" t="e">
        <f aca="false">IF(I$7&gt;$E291,"",INDEX($B$8:$B$2003,cc_discreteSample($A$8:$A$2003)))</f>
        <v>#NAME?</v>
      </c>
      <c r="J291" s="29" t="e">
        <f aca="false">IF(J$7&gt;$E291,"",INDEX($B$8:$B$2003,cc_discreteSample($A$8:$A$2003)))</f>
        <v>#NAME?</v>
      </c>
      <c r="K291" s="29" t="e">
        <f aca="false">IF(K$7&gt;$E291,"",INDEX($B$8:$B$2003,cc_discreteSample($A$8:$A$2003)))</f>
        <v>#NAME?</v>
      </c>
      <c r="L291" s="36" t="e">
        <f aca="false">IF(L$7&gt;$E291,"",INDEX($B$8:$B$2003,cc_discreteSample($A$8:$A$2003)))</f>
        <v>#NAME?</v>
      </c>
      <c r="M291" s="37" t="e">
        <f aca="false">SUM(F291:L291)</f>
        <v>#NAME?</v>
      </c>
      <c r="N291" s="4"/>
    </row>
    <row r="292" customFormat="false" ht="12.75" hidden="false" customHeight="false" outlineLevel="0" collapsed="false">
      <c r="A292" s="32" t="n">
        <v>0.000115850749892884</v>
      </c>
      <c r="B292" s="33" t="n">
        <v>6.0365191739186</v>
      </c>
      <c r="C292" s="11"/>
      <c r="D292" s="34" t="n">
        <v>285</v>
      </c>
      <c r="E292" s="35" t="e">
        <f aca="false">cc_poissonSample(A$6)</f>
        <v>#NAME?</v>
      </c>
      <c r="F292" s="29" t="e">
        <f aca="false">IF(F$7&gt;$E292,"",INDEX($B$8:$B$2003,cc_discreteSample($A$8:$A$2003)))</f>
        <v>#NAME?</v>
      </c>
      <c r="G292" s="29" t="e">
        <f aca="false">IF(G$7&gt;$E292,"",INDEX($B$8:$B$2003,cc_discreteSample($A$8:$A$2003)))</f>
        <v>#NAME?</v>
      </c>
      <c r="H292" s="29" t="e">
        <f aca="false">IF(H$7&gt;$E292,"",INDEX($B$8:$B$2003,cc_discreteSample($A$8:$A$2003)))</f>
        <v>#NAME?</v>
      </c>
      <c r="I292" s="29" t="e">
        <f aca="false">IF(I$7&gt;$E292,"",INDEX($B$8:$B$2003,cc_discreteSample($A$8:$A$2003)))</f>
        <v>#NAME?</v>
      </c>
      <c r="J292" s="29" t="e">
        <f aca="false">IF(J$7&gt;$E292,"",INDEX($B$8:$B$2003,cc_discreteSample($A$8:$A$2003)))</f>
        <v>#NAME?</v>
      </c>
      <c r="K292" s="29" t="e">
        <f aca="false">IF(K$7&gt;$E292,"",INDEX($B$8:$B$2003,cc_discreteSample($A$8:$A$2003)))</f>
        <v>#NAME?</v>
      </c>
      <c r="L292" s="36" t="e">
        <f aca="false">IF(L$7&gt;$E292,"",INDEX($B$8:$B$2003,cc_discreteSample($A$8:$A$2003)))</f>
        <v>#NAME?</v>
      </c>
      <c r="M292" s="37" t="e">
        <f aca="false">SUM(F292:L292)</f>
        <v>#NAME?</v>
      </c>
      <c r="N292" s="4"/>
    </row>
    <row r="293" customFormat="false" ht="12.75" hidden="false" customHeight="false" outlineLevel="0" collapsed="false">
      <c r="A293" s="32" t="n">
        <v>0.00190543839758323</v>
      </c>
      <c r="B293" s="33" t="n">
        <v>99.2847731444719</v>
      </c>
      <c r="C293" s="11"/>
      <c r="D293" s="34" t="n">
        <v>286</v>
      </c>
      <c r="E293" s="35" t="e">
        <f aca="false">cc_poissonSample(A$6)</f>
        <v>#NAME?</v>
      </c>
      <c r="F293" s="29" t="e">
        <f aca="false">IF(F$7&gt;$E293,"",INDEX($B$8:$B$2003,cc_discreteSample($A$8:$A$2003)))</f>
        <v>#NAME?</v>
      </c>
      <c r="G293" s="29" t="e">
        <f aca="false">IF(G$7&gt;$E293,"",INDEX($B$8:$B$2003,cc_discreteSample($A$8:$A$2003)))</f>
        <v>#NAME?</v>
      </c>
      <c r="H293" s="29" t="e">
        <f aca="false">IF(H$7&gt;$E293,"",INDEX($B$8:$B$2003,cc_discreteSample($A$8:$A$2003)))</f>
        <v>#NAME?</v>
      </c>
      <c r="I293" s="29" t="e">
        <f aca="false">IF(I$7&gt;$E293,"",INDEX($B$8:$B$2003,cc_discreteSample($A$8:$A$2003)))</f>
        <v>#NAME?</v>
      </c>
      <c r="J293" s="29" t="e">
        <f aca="false">IF(J$7&gt;$E293,"",INDEX($B$8:$B$2003,cc_discreteSample($A$8:$A$2003)))</f>
        <v>#NAME?</v>
      </c>
      <c r="K293" s="29" t="e">
        <f aca="false">IF(K$7&gt;$E293,"",INDEX($B$8:$B$2003,cc_discreteSample($A$8:$A$2003)))</f>
        <v>#NAME?</v>
      </c>
      <c r="L293" s="36" t="e">
        <f aca="false">IF(L$7&gt;$E293,"",INDEX($B$8:$B$2003,cc_discreteSample($A$8:$A$2003)))</f>
        <v>#NAME?</v>
      </c>
      <c r="M293" s="37" t="e">
        <f aca="false">SUM(F293:L293)</f>
        <v>#NAME?</v>
      </c>
      <c r="N293" s="4"/>
    </row>
    <row r="294" customFormat="false" ht="12.75" hidden="false" customHeight="false" outlineLevel="0" collapsed="false">
      <c r="A294" s="32" t="n">
        <v>3.23459287326612E-006</v>
      </c>
      <c r="B294" s="33" t="n">
        <v>0.168541696254405</v>
      </c>
      <c r="C294" s="11"/>
      <c r="D294" s="34" t="n">
        <v>287</v>
      </c>
      <c r="E294" s="35" t="e">
        <f aca="false">cc_poissonSample(A$6)</f>
        <v>#NAME?</v>
      </c>
      <c r="F294" s="29" t="e">
        <f aca="false">IF(F$7&gt;$E294,"",INDEX($B$8:$B$2003,cc_discreteSample($A$8:$A$2003)))</f>
        <v>#NAME?</v>
      </c>
      <c r="G294" s="29" t="e">
        <f aca="false">IF(G$7&gt;$E294,"",INDEX($B$8:$B$2003,cc_discreteSample($A$8:$A$2003)))</f>
        <v>#NAME?</v>
      </c>
      <c r="H294" s="29" t="e">
        <f aca="false">IF(H$7&gt;$E294,"",INDEX($B$8:$B$2003,cc_discreteSample($A$8:$A$2003)))</f>
        <v>#NAME?</v>
      </c>
      <c r="I294" s="29" t="e">
        <f aca="false">IF(I$7&gt;$E294,"",INDEX($B$8:$B$2003,cc_discreteSample($A$8:$A$2003)))</f>
        <v>#NAME?</v>
      </c>
      <c r="J294" s="29" t="e">
        <f aca="false">IF(J$7&gt;$E294,"",INDEX($B$8:$B$2003,cc_discreteSample($A$8:$A$2003)))</f>
        <v>#NAME?</v>
      </c>
      <c r="K294" s="29" t="e">
        <f aca="false">IF(K$7&gt;$E294,"",INDEX($B$8:$B$2003,cc_discreteSample($A$8:$A$2003)))</f>
        <v>#NAME?</v>
      </c>
      <c r="L294" s="36" t="e">
        <f aca="false">IF(L$7&gt;$E294,"",INDEX($B$8:$B$2003,cc_discreteSample($A$8:$A$2003)))</f>
        <v>#NAME?</v>
      </c>
      <c r="M294" s="37" t="e">
        <f aca="false">SUM(F294:L294)</f>
        <v>#NAME?</v>
      </c>
      <c r="N294" s="4"/>
    </row>
    <row r="295" customFormat="false" ht="12.75" hidden="false" customHeight="false" outlineLevel="0" collapsed="false">
      <c r="A295" s="32" t="n">
        <v>2.49946740758094E-005</v>
      </c>
      <c r="B295" s="33" t="n">
        <v>1.30237248739412</v>
      </c>
      <c r="C295" s="11"/>
      <c r="D295" s="34" t="n">
        <v>288</v>
      </c>
      <c r="E295" s="35" t="e">
        <f aca="false">cc_poissonSample(A$6)</f>
        <v>#NAME?</v>
      </c>
      <c r="F295" s="29" t="e">
        <f aca="false">IF(F$7&gt;$E295,"",INDEX($B$8:$B$2003,cc_discreteSample($A$8:$A$2003)))</f>
        <v>#NAME?</v>
      </c>
      <c r="G295" s="29" t="e">
        <f aca="false">IF(G$7&gt;$E295,"",INDEX($B$8:$B$2003,cc_discreteSample($A$8:$A$2003)))</f>
        <v>#NAME?</v>
      </c>
      <c r="H295" s="29" t="e">
        <f aca="false">IF(H$7&gt;$E295,"",INDEX($B$8:$B$2003,cc_discreteSample($A$8:$A$2003)))</f>
        <v>#NAME?</v>
      </c>
      <c r="I295" s="29" t="e">
        <f aca="false">IF(I$7&gt;$E295,"",INDEX($B$8:$B$2003,cc_discreteSample($A$8:$A$2003)))</f>
        <v>#NAME?</v>
      </c>
      <c r="J295" s="29" t="e">
        <f aca="false">IF(J$7&gt;$E295,"",INDEX($B$8:$B$2003,cc_discreteSample($A$8:$A$2003)))</f>
        <v>#NAME?</v>
      </c>
      <c r="K295" s="29" t="e">
        <f aca="false">IF(K$7&gt;$E295,"",INDEX($B$8:$B$2003,cc_discreteSample($A$8:$A$2003)))</f>
        <v>#NAME?</v>
      </c>
      <c r="L295" s="36" t="e">
        <f aca="false">IF(L$7&gt;$E295,"",INDEX($B$8:$B$2003,cc_discreteSample($A$8:$A$2003)))</f>
        <v>#NAME?</v>
      </c>
      <c r="M295" s="37" t="e">
        <f aca="false">SUM(F295:L295)</f>
        <v>#NAME?</v>
      </c>
      <c r="N295" s="4"/>
    </row>
    <row r="296" customFormat="false" ht="12.75" hidden="false" customHeight="false" outlineLevel="0" collapsed="false">
      <c r="A296" s="32" t="n">
        <v>0.00174741404284805</v>
      </c>
      <c r="B296" s="33" t="n">
        <v>91.0507561166407</v>
      </c>
      <c r="C296" s="11"/>
      <c r="D296" s="34" t="n">
        <v>289</v>
      </c>
      <c r="E296" s="35" t="e">
        <f aca="false">cc_poissonSample(A$6)</f>
        <v>#NAME?</v>
      </c>
      <c r="F296" s="29" t="e">
        <f aca="false">IF(F$7&gt;$E296,"",INDEX($B$8:$B$2003,cc_discreteSample($A$8:$A$2003)))</f>
        <v>#NAME?</v>
      </c>
      <c r="G296" s="29" t="e">
        <f aca="false">IF(G$7&gt;$E296,"",INDEX($B$8:$B$2003,cc_discreteSample($A$8:$A$2003)))</f>
        <v>#NAME?</v>
      </c>
      <c r="H296" s="29" t="e">
        <f aca="false">IF(H$7&gt;$E296,"",INDEX($B$8:$B$2003,cc_discreteSample($A$8:$A$2003)))</f>
        <v>#NAME?</v>
      </c>
      <c r="I296" s="29" t="e">
        <f aca="false">IF(I$7&gt;$E296,"",INDEX($B$8:$B$2003,cc_discreteSample($A$8:$A$2003)))</f>
        <v>#NAME?</v>
      </c>
      <c r="J296" s="29" t="e">
        <f aca="false">IF(J$7&gt;$E296,"",INDEX($B$8:$B$2003,cc_discreteSample($A$8:$A$2003)))</f>
        <v>#NAME?</v>
      </c>
      <c r="K296" s="29" t="e">
        <f aca="false">IF(K$7&gt;$E296,"",INDEX($B$8:$B$2003,cc_discreteSample($A$8:$A$2003)))</f>
        <v>#NAME?</v>
      </c>
      <c r="L296" s="36" t="e">
        <f aca="false">IF(L$7&gt;$E296,"",INDEX($B$8:$B$2003,cc_discreteSample($A$8:$A$2003)))</f>
        <v>#NAME?</v>
      </c>
      <c r="M296" s="37" t="e">
        <f aca="false">SUM(F296:L296)</f>
        <v>#NAME?</v>
      </c>
      <c r="N296" s="4"/>
    </row>
    <row r="297" customFormat="false" ht="12.75" hidden="false" customHeight="false" outlineLevel="0" collapsed="false">
      <c r="A297" s="32" t="n">
        <v>0.000279489400579776</v>
      </c>
      <c r="B297" s="33" t="n">
        <v>14.5630747066098</v>
      </c>
      <c r="C297" s="11"/>
      <c r="D297" s="34" t="n">
        <v>290</v>
      </c>
      <c r="E297" s="35" t="e">
        <f aca="false">cc_poissonSample(A$6)</f>
        <v>#NAME?</v>
      </c>
      <c r="F297" s="29" t="e">
        <f aca="false">IF(F$7&gt;$E297,"",INDEX($B$8:$B$2003,cc_discreteSample($A$8:$A$2003)))</f>
        <v>#NAME?</v>
      </c>
      <c r="G297" s="29" t="e">
        <f aca="false">IF(G$7&gt;$E297,"",INDEX($B$8:$B$2003,cc_discreteSample($A$8:$A$2003)))</f>
        <v>#NAME?</v>
      </c>
      <c r="H297" s="29" t="e">
        <f aca="false">IF(H$7&gt;$E297,"",INDEX($B$8:$B$2003,cc_discreteSample($A$8:$A$2003)))</f>
        <v>#NAME?</v>
      </c>
      <c r="I297" s="29" t="e">
        <f aca="false">IF(I$7&gt;$E297,"",INDEX($B$8:$B$2003,cc_discreteSample($A$8:$A$2003)))</f>
        <v>#NAME?</v>
      </c>
      <c r="J297" s="29" t="e">
        <f aca="false">IF(J$7&gt;$E297,"",INDEX($B$8:$B$2003,cc_discreteSample($A$8:$A$2003)))</f>
        <v>#NAME?</v>
      </c>
      <c r="K297" s="29" t="e">
        <f aca="false">IF(K$7&gt;$E297,"",INDEX($B$8:$B$2003,cc_discreteSample($A$8:$A$2003)))</f>
        <v>#NAME?</v>
      </c>
      <c r="L297" s="36" t="e">
        <f aca="false">IF(L$7&gt;$E297,"",INDEX($B$8:$B$2003,cc_discreteSample($A$8:$A$2003)))</f>
        <v>#NAME?</v>
      </c>
      <c r="M297" s="37" t="e">
        <f aca="false">SUM(F297:L297)</f>
        <v>#NAME?</v>
      </c>
      <c r="N297" s="4"/>
    </row>
    <row r="298" customFormat="false" ht="12.75" hidden="false" customHeight="false" outlineLevel="0" collapsed="false">
      <c r="A298" s="32" t="n">
        <v>0.00140508469475643</v>
      </c>
      <c r="B298" s="33" t="n">
        <v>73.2133431049787</v>
      </c>
      <c r="C298" s="11"/>
      <c r="D298" s="34" t="n">
        <v>291</v>
      </c>
      <c r="E298" s="35" t="e">
        <f aca="false">cc_poissonSample(A$6)</f>
        <v>#NAME?</v>
      </c>
      <c r="F298" s="29" t="e">
        <f aca="false">IF(F$7&gt;$E298,"",INDEX($B$8:$B$2003,cc_discreteSample($A$8:$A$2003)))</f>
        <v>#NAME?</v>
      </c>
      <c r="G298" s="29" t="e">
        <f aca="false">IF(G$7&gt;$E298,"",INDEX($B$8:$B$2003,cc_discreteSample($A$8:$A$2003)))</f>
        <v>#NAME?</v>
      </c>
      <c r="H298" s="29" t="e">
        <f aca="false">IF(H$7&gt;$E298,"",INDEX($B$8:$B$2003,cc_discreteSample($A$8:$A$2003)))</f>
        <v>#NAME?</v>
      </c>
      <c r="I298" s="29" t="e">
        <f aca="false">IF(I$7&gt;$E298,"",INDEX($B$8:$B$2003,cc_discreteSample($A$8:$A$2003)))</f>
        <v>#NAME?</v>
      </c>
      <c r="J298" s="29" t="e">
        <f aca="false">IF(J$7&gt;$E298,"",INDEX($B$8:$B$2003,cc_discreteSample($A$8:$A$2003)))</f>
        <v>#NAME?</v>
      </c>
      <c r="K298" s="29" t="e">
        <f aca="false">IF(K$7&gt;$E298,"",INDEX($B$8:$B$2003,cc_discreteSample($A$8:$A$2003)))</f>
        <v>#NAME?</v>
      </c>
      <c r="L298" s="36" t="e">
        <f aca="false">IF(L$7&gt;$E298,"",INDEX($B$8:$B$2003,cc_discreteSample($A$8:$A$2003)))</f>
        <v>#NAME?</v>
      </c>
      <c r="M298" s="37" t="e">
        <f aca="false">SUM(F298:L298)</f>
        <v>#NAME?</v>
      </c>
      <c r="N298" s="4"/>
    </row>
    <row r="299" customFormat="false" ht="12.75" hidden="false" customHeight="false" outlineLevel="0" collapsed="false">
      <c r="A299" s="32" t="n">
        <v>4.40252321536907E-005</v>
      </c>
      <c r="B299" s="33" t="n">
        <v>2.29397874660021</v>
      </c>
      <c r="C299" s="11"/>
      <c r="D299" s="34" t="n">
        <v>292</v>
      </c>
      <c r="E299" s="35" t="e">
        <f aca="false">cc_poissonSample(A$6)</f>
        <v>#NAME?</v>
      </c>
      <c r="F299" s="29" t="e">
        <f aca="false">IF(F$7&gt;$E299,"",INDEX($B$8:$B$2003,cc_discreteSample($A$8:$A$2003)))</f>
        <v>#NAME?</v>
      </c>
      <c r="G299" s="29" t="e">
        <f aca="false">IF(G$7&gt;$E299,"",INDEX($B$8:$B$2003,cc_discreteSample($A$8:$A$2003)))</f>
        <v>#NAME?</v>
      </c>
      <c r="H299" s="29" t="e">
        <f aca="false">IF(H$7&gt;$E299,"",INDEX($B$8:$B$2003,cc_discreteSample($A$8:$A$2003)))</f>
        <v>#NAME?</v>
      </c>
      <c r="I299" s="29" t="e">
        <f aca="false">IF(I$7&gt;$E299,"",INDEX($B$8:$B$2003,cc_discreteSample($A$8:$A$2003)))</f>
        <v>#NAME?</v>
      </c>
      <c r="J299" s="29" t="e">
        <f aca="false">IF(J$7&gt;$E299,"",INDEX($B$8:$B$2003,cc_discreteSample($A$8:$A$2003)))</f>
        <v>#NAME?</v>
      </c>
      <c r="K299" s="29" t="e">
        <f aca="false">IF(K$7&gt;$E299,"",INDEX($B$8:$B$2003,cc_discreteSample($A$8:$A$2003)))</f>
        <v>#NAME?</v>
      </c>
      <c r="L299" s="36" t="e">
        <f aca="false">IF(L$7&gt;$E299,"",INDEX($B$8:$B$2003,cc_discreteSample($A$8:$A$2003)))</f>
        <v>#NAME?</v>
      </c>
      <c r="M299" s="37" t="e">
        <f aca="false">SUM(F299:L299)</f>
        <v>#NAME?</v>
      </c>
      <c r="N299" s="4"/>
    </row>
    <row r="300" customFormat="false" ht="12.75" hidden="false" customHeight="false" outlineLevel="0" collapsed="false">
      <c r="A300" s="32" t="n">
        <v>0.000569106975055013</v>
      </c>
      <c r="B300" s="33" t="n">
        <v>29.6538880422165</v>
      </c>
      <c r="C300" s="11"/>
      <c r="D300" s="34" t="n">
        <v>293</v>
      </c>
      <c r="E300" s="35" t="e">
        <f aca="false">cc_poissonSample(A$6)</f>
        <v>#NAME?</v>
      </c>
      <c r="F300" s="29" t="e">
        <f aca="false">IF(F$7&gt;$E300,"",INDEX($B$8:$B$2003,cc_discreteSample($A$8:$A$2003)))</f>
        <v>#NAME?</v>
      </c>
      <c r="G300" s="29" t="e">
        <f aca="false">IF(G$7&gt;$E300,"",INDEX($B$8:$B$2003,cc_discreteSample($A$8:$A$2003)))</f>
        <v>#NAME?</v>
      </c>
      <c r="H300" s="29" t="e">
        <f aca="false">IF(H$7&gt;$E300,"",INDEX($B$8:$B$2003,cc_discreteSample($A$8:$A$2003)))</f>
        <v>#NAME?</v>
      </c>
      <c r="I300" s="29" t="e">
        <f aca="false">IF(I$7&gt;$E300,"",INDEX($B$8:$B$2003,cc_discreteSample($A$8:$A$2003)))</f>
        <v>#NAME?</v>
      </c>
      <c r="J300" s="29" t="e">
        <f aca="false">IF(J$7&gt;$E300,"",INDEX($B$8:$B$2003,cc_discreteSample($A$8:$A$2003)))</f>
        <v>#NAME?</v>
      </c>
      <c r="K300" s="29" t="e">
        <f aca="false">IF(K$7&gt;$E300,"",INDEX($B$8:$B$2003,cc_discreteSample($A$8:$A$2003)))</f>
        <v>#NAME?</v>
      </c>
      <c r="L300" s="36" t="e">
        <f aca="false">IF(L$7&gt;$E300,"",INDEX($B$8:$B$2003,cc_discreteSample($A$8:$A$2003)))</f>
        <v>#NAME?</v>
      </c>
      <c r="M300" s="37" t="e">
        <f aca="false">SUM(F300:L300)</f>
        <v>#NAME?</v>
      </c>
      <c r="N300" s="4"/>
    </row>
    <row r="301" customFormat="false" ht="12.75" hidden="false" customHeight="false" outlineLevel="0" collapsed="false">
      <c r="A301" s="32" t="n">
        <v>2.73628038794479E-007</v>
      </c>
      <c r="B301" s="33" t="n">
        <v>0.0142576625894251</v>
      </c>
      <c r="C301" s="11"/>
      <c r="D301" s="34" t="n">
        <v>294</v>
      </c>
      <c r="E301" s="35" t="e">
        <f aca="false">cc_poissonSample(A$6)</f>
        <v>#NAME?</v>
      </c>
      <c r="F301" s="29" t="e">
        <f aca="false">IF(F$7&gt;$E301,"",INDEX($B$8:$B$2003,cc_discreteSample($A$8:$A$2003)))</f>
        <v>#NAME?</v>
      </c>
      <c r="G301" s="29" t="e">
        <f aca="false">IF(G$7&gt;$E301,"",INDEX($B$8:$B$2003,cc_discreteSample($A$8:$A$2003)))</f>
        <v>#NAME?</v>
      </c>
      <c r="H301" s="29" t="e">
        <f aca="false">IF(H$7&gt;$E301,"",INDEX($B$8:$B$2003,cc_discreteSample($A$8:$A$2003)))</f>
        <v>#NAME?</v>
      </c>
      <c r="I301" s="29" t="e">
        <f aca="false">IF(I$7&gt;$E301,"",INDEX($B$8:$B$2003,cc_discreteSample($A$8:$A$2003)))</f>
        <v>#NAME?</v>
      </c>
      <c r="J301" s="29" t="e">
        <f aca="false">IF(J$7&gt;$E301,"",INDEX($B$8:$B$2003,cc_discreteSample($A$8:$A$2003)))</f>
        <v>#NAME?</v>
      </c>
      <c r="K301" s="29" t="e">
        <f aca="false">IF(K$7&gt;$E301,"",INDEX($B$8:$B$2003,cc_discreteSample($A$8:$A$2003)))</f>
        <v>#NAME?</v>
      </c>
      <c r="L301" s="36" t="e">
        <f aca="false">IF(L$7&gt;$E301,"",INDEX($B$8:$B$2003,cc_discreteSample($A$8:$A$2003)))</f>
        <v>#NAME?</v>
      </c>
      <c r="M301" s="37" t="e">
        <f aca="false">SUM(F301:L301)</f>
        <v>#NAME?</v>
      </c>
      <c r="N301" s="4"/>
    </row>
    <row r="302" customFormat="false" ht="12.75" hidden="false" customHeight="false" outlineLevel="0" collapsed="false">
      <c r="A302" s="32" t="n">
        <v>1.84066721575316E-005</v>
      </c>
      <c r="B302" s="33" t="n">
        <v>0.959098059440342</v>
      </c>
      <c r="C302" s="11"/>
      <c r="D302" s="34" t="n">
        <v>295</v>
      </c>
      <c r="E302" s="35" t="e">
        <f aca="false">cc_poissonSample(A$6)</f>
        <v>#NAME?</v>
      </c>
      <c r="F302" s="29" t="e">
        <f aca="false">IF(F$7&gt;$E302,"",INDEX($B$8:$B$2003,cc_discreteSample($A$8:$A$2003)))</f>
        <v>#NAME?</v>
      </c>
      <c r="G302" s="29" t="e">
        <f aca="false">IF(G$7&gt;$E302,"",INDEX($B$8:$B$2003,cc_discreteSample($A$8:$A$2003)))</f>
        <v>#NAME?</v>
      </c>
      <c r="H302" s="29" t="e">
        <f aca="false">IF(H$7&gt;$E302,"",INDEX($B$8:$B$2003,cc_discreteSample($A$8:$A$2003)))</f>
        <v>#NAME?</v>
      </c>
      <c r="I302" s="29" t="e">
        <f aca="false">IF(I$7&gt;$E302,"",INDEX($B$8:$B$2003,cc_discreteSample($A$8:$A$2003)))</f>
        <v>#NAME?</v>
      </c>
      <c r="J302" s="29" t="e">
        <f aca="false">IF(J$7&gt;$E302,"",INDEX($B$8:$B$2003,cc_discreteSample($A$8:$A$2003)))</f>
        <v>#NAME?</v>
      </c>
      <c r="K302" s="29" t="e">
        <f aca="false">IF(K$7&gt;$E302,"",INDEX($B$8:$B$2003,cc_discreteSample($A$8:$A$2003)))</f>
        <v>#NAME?</v>
      </c>
      <c r="L302" s="36" t="e">
        <f aca="false">IF(L$7&gt;$E302,"",INDEX($B$8:$B$2003,cc_discreteSample($A$8:$A$2003)))</f>
        <v>#NAME?</v>
      </c>
      <c r="M302" s="37" t="e">
        <f aca="false">SUM(F302:L302)</f>
        <v>#NAME?</v>
      </c>
      <c r="N302" s="4"/>
    </row>
    <row r="303" customFormat="false" ht="12.75" hidden="false" customHeight="false" outlineLevel="0" collapsed="false">
      <c r="A303" s="32" t="n">
        <v>0.000649146604870488</v>
      </c>
      <c r="B303" s="33" t="n">
        <v>33.8244329933816</v>
      </c>
      <c r="C303" s="11"/>
      <c r="D303" s="34" t="n">
        <v>296</v>
      </c>
      <c r="E303" s="35" t="e">
        <f aca="false">cc_poissonSample(A$6)</f>
        <v>#NAME?</v>
      </c>
      <c r="F303" s="29" t="e">
        <f aca="false">IF(F$7&gt;$E303,"",INDEX($B$8:$B$2003,cc_discreteSample($A$8:$A$2003)))</f>
        <v>#NAME?</v>
      </c>
      <c r="G303" s="29" t="e">
        <f aca="false">IF(G$7&gt;$E303,"",INDEX($B$8:$B$2003,cc_discreteSample($A$8:$A$2003)))</f>
        <v>#NAME?</v>
      </c>
      <c r="H303" s="29" t="e">
        <f aca="false">IF(H$7&gt;$E303,"",INDEX($B$8:$B$2003,cc_discreteSample($A$8:$A$2003)))</f>
        <v>#NAME?</v>
      </c>
      <c r="I303" s="29" t="e">
        <f aca="false">IF(I$7&gt;$E303,"",INDEX($B$8:$B$2003,cc_discreteSample($A$8:$A$2003)))</f>
        <v>#NAME?</v>
      </c>
      <c r="J303" s="29" t="e">
        <f aca="false">IF(J$7&gt;$E303,"",INDEX($B$8:$B$2003,cc_discreteSample($A$8:$A$2003)))</f>
        <v>#NAME?</v>
      </c>
      <c r="K303" s="29" t="e">
        <f aca="false">IF(K$7&gt;$E303,"",INDEX($B$8:$B$2003,cc_discreteSample($A$8:$A$2003)))</f>
        <v>#NAME?</v>
      </c>
      <c r="L303" s="36" t="e">
        <f aca="false">IF(L$7&gt;$E303,"",INDEX($B$8:$B$2003,cc_discreteSample($A$8:$A$2003)))</f>
        <v>#NAME?</v>
      </c>
      <c r="M303" s="37" t="e">
        <f aca="false">SUM(F303:L303)</f>
        <v>#NAME?</v>
      </c>
      <c r="N303" s="4"/>
    </row>
    <row r="304" customFormat="false" ht="12.75" hidden="false" customHeight="false" outlineLevel="0" collapsed="false">
      <c r="A304" s="32" t="n">
        <v>0.00183280094196878</v>
      </c>
      <c r="B304" s="33" t="n">
        <v>95.4999258822255</v>
      </c>
      <c r="C304" s="11"/>
      <c r="D304" s="34" t="n">
        <v>297</v>
      </c>
      <c r="E304" s="35" t="e">
        <f aca="false">cc_poissonSample(A$6)</f>
        <v>#NAME?</v>
      </c>
      <c r="F304" s="29" t="e">
        <f aca="false">IF(F$7&gt;$E304,"",INDEX($B$8:$B$2003,cc_discreteSample($A$8:$A$2003)))</f>
        <v>#NAME?</v>
      </c>
      <c r="G304" s="29" t="e">
        <f aca="false">IF(G$7&gt;$E304,"",INDEX($B$8:$B$2003,cc_discreteSample($A$8:$A$2003)))</f>
        <v>#NAME?</v>
      </c>
      <c r="H304" s="29" t="e">
        <f aca="false">IF(H$7&gt;$E304,"",INDEX($B$8:$B$2003,cc_discreteSample($A$8:$A$2003)))</f>
        <v>#NAME?</v>
      </c>
      <c r="I304" s="29" t="e">
        <f aca="false">IF(I$7&gt;$E304,"",INDEX($B$8:$B$2003,cc_discreteSample($A$8:$A$2003)))</f>
        <v>#NAME?</v>
      </c>
      <c r="J304" s="29" t="e">
        <f aca="false">IF(J$7&gt;$E304,"",INDEX($B$8:$B$2003,cc_discreteSample($A$8:$A$2003)))</f>
        <v>#NAME?</v>
      </c>
      <c r="K304" s="29" t="e">
        <f aca="false">IF(K$7&gt;$E304,"",INDEX($B$8:$B$2003,cc_discreteSample($A$8:$A$2003)))</f>
        <v>#NAME?</v>
      </c>
      <c r="L304" s="36" t="e">
        <f aca="false">IF(L$7&gt;$E304,"",INDEX($B$8:$B$2003,cc_discreteSample($A$8:$A$2003)))</f>
        <v>#NAME?</v>
      </c>
      <c r="M304" s="37" t="e">
        <f aca="false">SUM(F304:L304)</f>
        <v>#NAME?</v>
      </c>
      <c r="N304" s="4"/>
    </row>
    <row r="305" customFormat="false" ht="12.75" hidden="false" customHeight="false" outlineLevel="0" collapsed="false">
      <c r="A305" s="32" t="n">
        <v>2.32962614216191E-005</v>
      </c>
      <c r="B305" s="33" t="n">
        <v>1.21387499763489</v>
      </c>
      <c r="C305" s="11"/>
      <c r="D305" s="34" t="n">
        <v>298</v>
      </c>
      <c r="E305" s="35" t="e">
        <f aca="false">cc_poissonSample(A$6)</f>
        <v>#NAME?</v>
      </c>
      <c r="F305" s="29" t="e">
        <f aca="false">IF(F$7&gt;$E305,"",INDEX($B$8:$B$2003,cc_discreteSample($A$8:$A$2003)))</f>
        <v>#NAME?</v>
      </c>
      <c r="G305" s="29" t="e">
        <f aca="false">IF(G$7&gt;$E305,"",INDEX($B$8:$B$2003,cc_discreteSample($A$8:$A$2003)))</f>
        <v>#NAME?</v>
      </c>
      <c r="H305" s="29" t="e">
        <f aca="false">IF(H$7&gt;$E305,"",INDEX($B$8:$B$2003,cc_discreteSample($A$8:$A$2003)))</f>
        <v>#NAME?</v>
      </c>
      <c r="I305" s="29" t="e">
        <f aca="false">IF(I$7&gt;$E305,"",INDEX($B$8:$B$2003,cc_discreteSample($A$8:$A$2003)))</f>
        <v>#NAME?</v>
      </c>
      <c r="J305" s="29" t="e">
        <f aca="false">IF(J$7&gt;$E305,"",INDEX($B$8:$B$2003,cc_discreteSample($A$8:$A$2003)))</f>
        <v>#NAME?</v>
      </c>
      <c r="K305" s="29" t="e">
        <f aca="false">IF(K$7&gt;$E305,"",INDEX($B$8:$B$2003,cc_discreteSample($A$8:$A$2003)))</f>
        <v>#NAME?</v>
      </c>
      <c r="L305" s="36" t="e">
        <f aca="false">IF(L$7&gt;$E305,"",INDEX($B$8:$B$2003,cc_discreteSample($A$8:$A$2003)))</f>
        <v>#NAME?</v>
      </c>
      <c r="M305" s="37" t="e">
        <f aca="false">SUM(F305:L305)</f>
        <v>#NAME?</v>
      </c>
      <c r="N305" s="4"/>
    </row>
    <row r="306" customFormat="false" ht="12.75" hidden="false" customHeight="false" outlineLevel="0" collapsed="false">
      <c r="A306" s="32" t="n">
        <v>1.61119003433092E-005</v>
      </c>
      <c r="B306" s="33" t="n">
        <v>0.839526679288468</v>
      </c>
      <c r="C306" s="11"/>
      <c r="D306" s="34" t="n">
        <v>299</v>
      </c>
      <c r="E306" s="35" t="e">
        <f aca="false">cc_poissonSample(A$6)</f>
        <v>#NAME?</v>
      </c>
      <c r="F306" s="29" t="e">
        <f aca="false">IF(F$7&gt;$E306,"",INDEX($B$8:$B$2003,cc_discreteSample($A$8:$A$2003)))</f>
        <v>#NAME?</v>
      </c>
      <c r="G306" s="29" t="e">
        <f aca="false">IF(G$7&gt;$E306,"",INDEX($B$8:$B$2003,cc_discreteSample($A$8:$A$2003)))</f>
        <v>#NAME?</v>
      </c>
      <c r="H306" s="29" t="e">
        <f aca="false">IF(H$7&gt;$E306,"",INDEX($B$8:$B$2003,cc_discreteSample($A$8:$A$2003)))</f>
        <v>#NAME?</v>
      </c>
      <c r="I306" s="29" t="e">
        <f aca="false">IF(I$7&gt;$E306,"",INDEX($B$8:$B$2003,cc_discreteSample($A$8:$A$2003)))</f>
        <v>#NAME?</v>
      </c>
      <c r="J306" s="29" t="e">
        <f aca="false">IF(J$7&gt;$E306,"",INDEX($B$8:$B$2003,cc_discreteSample($A$8:$A$2003)))</f>
        <v>#NAME?</v>
      </c>
      <c r="K306" s="29" t="e">
        <f aca="false">IF(K$7&gt;$E306,"",INDEX($B$8:$B$2003,cc_discreteSample($A$8:$A$2003)))</f>
        <v>#NAME?</v>
      </c>
      <c r="L306" s="36" t="e">
        <f aca="false">IF(L$7&gt;$E306,"",INDEX($B$8:$B$2003,cc_discreteSample($A$8:$A$2003)))</f>
        <v>#NAME?</v>
      </c>
      <c r="M306" s="37" t="e">
        <f aca="false">SUM(F306:L306)</f>
        <v>#NAME?</v>
      </c>
      <c r="N306" s="4"/>
    </row>
    <row r="307" customFormat="false" ht="12.75" hidden="false" customHeight="false" outlineLevel="0" collapsed="false">
      <c r="A307" s="32" t="n">
        <v>5.89042642453753E-005</v>
      </c>
      <c r="B307" s="33" t="n">
        <v>3.06926559276952</v>
      </c>
      <c r="C307" s="11"/>
      <c r="D307" s="34" t="n">
        <v>300</v>
      </c>
      <c r="E307" s="35" t="e">
        <f aca="false">cc_poissonSample(A$6)</f>
        <v>#NAME?</v>
      </c>
      <c r="F307" s="29" t="e">
        <f aca="false">IF(F$7&gt;$E307,"",INDEX($B$8:$B$2003,cc_discreteSample($A$8:$A$2003)))</f>
        <v>#NAME?</v>
      </c>
      <c r="G307" s="29" t="e">
        <f aca="false">IF(G$7&gt;$E307,"",INDEX($B$8:$B$2003,cc_discreteSample($A$8:$A$2003)))</f>
        <v>#NAME?</v>
      </c>
      <c r="H307" s="29" t="e">
        <f aca="false">IF(H$7&gt;$E307,"",INDEX($B$8:$B$2003,cc_discreteSample($A$8:$A$2003)))</f>
        <v>#NAME?</v>
      </c>
      <c r="I307" s="29" t="e">
        <f aca="false">IF(I$7&gt;$E307,"",INDEX($B$8:$B$2003,cc_discreteSample($A$8:$A$2003)))</f>
        <v>#NAME?</v>
      </c>
      <c r="J307" s="29" t="e">
        <f aca="false">IF(J$7&gt;$E307,"",INDEX($B$8:$B$2003,cc_discreteSample($A$8:$A$2003)))</f>
        <v>#NAME?</v>
      </c>
      <c r="K307" s="29" t="e">
        <f aca="false">IF(K$7&gt;$E307,"",INDEX($B$8:$B$2003,cc_discreteSample($A$8:$A$2003)))</f>
        <v>#NAME?</v>
      </c>
      <c r="L307" s="36" t="e">
        <f aca="false">IF(L$7&gt;$E307,"",INDEX($B$8:$B$2003,cc_discreteSample($A$8:$A$2003)))</f>
        <v>#NAME?</v>
      </c>
      <c r="M307" s="37" t="e">
        <f aca="false">SUM(F307:L307)</f>
        <v>#NAME?</v>
      </c>
      <c r="N307" s="4"/>
    </row>
    <row r="308" customFormat="false" ht="12.75" hidden="false" customHeight="false" outlineLevel="0" collapsed="false">
      <c r="A308" s="32" t="n">
        <v>0.000986885330022157</v>
      </c>
      <c r="B308" s="33" t="n">
        <v>51.4226470061345</v>
      </c>
      <c r="C308" s="11"/>
      <c r="D308" s="34" t="n">
        <v>301</v>
      </c>
      <c r="E308" s="35" t="e">
        <f aca="false">cc_poissonSample(A$6)</f>
        <v>#NAME?</v>
      </c>
      <c r="F308" s="29" t="e">
        <f aca="false">IF(F$7&gt;$E308,"",INDEX($B$8:$B$2003,cc_discreteSample($A$8:$A$2003)))</f>
        <v>#NAME?</v>
      </c>
      <c r="G308" s="29" t="e">
        <f aca="false">IF(G$7&gt;$E308,"",INDEX($B$8:$B$2003,cc_discreteSample($A$8:$A$2003)))</f>
        <v>#NAME?</v>
      </c>
      <c r="H308" s="29" t="e">
        <f aca="false">IF(H$7&gt;$E308,"",INDEX($B$8:$B$2003,cc_discreteSample($A$8:$A$2003)))</f>
        <v>#NAME?</v>
      </c>
      <c r="I308" s="29" t="e">
        <f aca="false">IF(I$7&gt;$E308,"",INDEX($B$8:$B$2003,cc_discreteSample($A$8:$A$2003)))</f>
        <v>#NAME?</v>
      </c>
      <c r="J308" s="29" t="e">
        <f aca="false">IF(J$7&gt;$E308,"",INDEX($B$8:$B$2003,cc_discreteSample($A$8:$A$2003)))</f>
        <v>#NAME?</v>
      </c>
      <c r="K308" s="29" t="e">
        <f aca="false">IF(K$7&gt;$E308,"",INDEX($B$8:$B$2003,cc_discreteSample($A$8:$A$2003)))</f>
        <v>#NAME?</v>
      </c>
      <c r="L308" s="36" t="e">
        <f aca="false">IF(L$7&gt;$E308,"",INDEX($B$8:$B$2003,cc_discreteSample($A$8:$A$2003)))</f>
        <v>#NAME?</v>
      </c>
      <c r="M308" s="37" t="e">
        <f aca="false">SUM(F308:L308)</f>
        <v>#NAME?</v>
      </c>
      <c r="N308" s="4"/>
    </row>
    <row r="309" customFormat="false" ht="12.75" hidden="false" customHeight="false" outlineLevel="0" collapsed="false">
      <c r="A309" s="32" t="n">
        <v>0.000121773901799474</v>
      </c>
      <c r="B309" s="33" t="n">
        <v>6.34515092716341</v>
      </c>
      <c r="C309" s="11"/>
      <c r="D309" s="34" t="n">
        <v>302</v>
      </c>
      <c r="E309" s="35" t="e">
        <f aca="false">cc_poissonSample(A$6)</f>
        <v>#NAME?</v>
      </c>
      <c r="F309" s="29" t="e">
        <f aca="false">IF(F$7&gt;$E309,"",INDEX($B$8:$B$2003,cc_discreteSample($A$8:$A$2003)))</f>
        <v>#NAME?</v>
      </c>
      <c r="G309" s="29" t="e">
        <f aca="false">IF(G$7&gt;$E309,"",INDEX($B$8:$B$2003,cc_discreteSample($A$8:$A$2003)))</f>
        <v>#NAME?</v>
      </c>
      <c r="H309" s="29" t="e">
        <f aca="false">IF(H$7&gt;$E309,"",INDEX($B$8:$B$2003,cc_discreteSample($A$8:$A$2003)))</f>
        <v>#NAME?</v>
      </c>
      <c r="I309" s="29" t="e">
        <f aca="false">IF(I$7&gt;$E309,"",INDEX($B$8:$B$2003,cc_discreteSample($A$8:$A$2003)))</f>
        <v>#NAME?</v>
      </c>
      <c r="J309" s="29" t="e">
        <f aca="false">IF(J$7&gt;$E309,"",INDEX($B$8:$B$2003,cc_discreteSample($A$8:$A$2003)))</f>
        <v>#NAME?</v>
      </c>
      <c r="K309" s="29" t="e">
        <f aca="false">IF(K$7&gt;$E309,"",INDEX($B$8:$B$2003,cc_discreteSample($A$8:$A$2003)))</f>
        <v>#NAME?</v>
      </c>
      <c r="L309" s="36" t="e">
        <f aca="false">IF(L$7&gt;$E309,"",INDEX($B$8:$B$2003,cc_discreteSample($A$8:$A$2003)))</f>
        <v>#NAME?</v>
      </c>
      <c r="M309" s="37" t="e">
        <f aca="false">SUM(F309:L309)</f>
        <v>#NAME?</v>
      </c>
      <c r="N309" s="4"/>
    </row>
    <row r="310" customFormat="false" ht="12.75" hidden="false" customHeight="false" outlineLevel="0" collapsed="false">
      <c r="A310" s="32" t="n">
        <v>0.00182417985891608</v>
      </c>
      <c r="B310" s="33" t="n">
        <v>95.0507157286811</v>
      </c>
      <c r="C310" s="11"/>
      <c r="D310" s="34" t="n">
        <v>303</v>
      </c>
      <c r="E310" s="35" t="e">
        <f aca="false">cc_poissonSample(A$6)</f>
        <v>#NAME?</v>
      </c>
      <c r="F310" s="29" t="e">
        <f aca="false">IF(F$7&gt;$E310,"",INDEX($B$8:$B$2003,cc_discreteSample($A$8:$A$2003)))</f>
        <v>#NAME?</v>
      </c>
      <c r="G310" s="29" t="e">
        <f aca="false">IF(G$7&gt;$E310,"",INDEX($B$8:$B$2003,cc_discreteSample($A$8:$A$2003)))</f>
        <v>#NAME?</v>
      </c>
      <c r="H310" s="29" t="e">
        <f aca="false">IF(H$7&gt;$E310,"",INDEX($B$8:$B$2003,cc_discreteSample($A$8:$A$2003)))</f>
        <v>#NAME?</v>
      </c>
      <c r="I310" s="29" t="e">
        <f aca="false">IF(I$7&gt;$E310,"",INDEX($B$8:$B$2003,cc_discreteSample($A$8:$A$2003)))</f>
        <v>#NAME?</v>
      </c>
      <c r="J310" s="29" t="e">
        <f aca="false">IF(J$7&gt;$E310,"",INDEX($B$8:$B$2003,cc_discreteSample($A$8:$A$2003)))</f>
        <v>#NAME?</v>
      </c>
      <c r="K310" s="29" t="e">
        <f aca="false">IF(K$7&gt;$E310,"",INDEX($B$8:$B$2003,cc_discreteSample($A$8:$A$2003)))</f>
        <v>#NAME?</v>
      </c>
      <c r="L310" s="36" t="e">
        <f aca="false">IF(L$7&gt;$E310,"",INDEX($B$8:$B$2003,cc_discreteSample($A$8:$A$2003)))</f>
        <v>#NAME?</v>
      </c>
      <c r="M310" s="37" t="e">
        <f aca="false">SUM(F310:L310)</f>
        <v>#NAME?</v>
      </c>
      <c r="N310" s="4"/>
    </row>
    <row r="311" customFormat="false" ht="12.75" hidden="false" customHeight="false" outlineLevel="0" collapsed="false">
      <c r="A311" s="32" t="n">
        <v>0.00119730116822848</v>
      </c>
      <c r="B311" s="33" t="n">
        <v>62.386574671713</v>
      </c>
      <c r="C311" s="11"/>
      <c r="D311" s="34" t="n">
        <v>304</v>
      </c>
      <c r="E311" s="35" t="e">
        <f aca="false">cc_poissonSample(A$6)</f>
        <v>#NAME?</v>
      </c>
      <c r="F311" s="29" t="e">
        <f aca="false">IF(F$7&gt;$E311,"",INDEX($B$8:$B$2003,cc_discreteSample($A$8:$A$2003)))</f>
        <v>#NAME?</v>
      </c>
      <c r="G311" s="29" t="e">
        <f aca="false">IF(G$7&gt;$E311,"",INDEX($B$8:$B$2003,cc_discreteSample($A$8:$A$2003)))</f>
        <v>#NAME?</v>
      </c>
      <c r="H311" s="29" t="e">
        <f aca="false">IF(H$7&gt;$E311,"",INDEX($B$8:$B$2003,cc_discreteSample($A$8:$A$2003)))</f>
        <v>#NAME?</v>
      </c>
      <c r="I311" s="29" t="e">
        <f aca="false">IF(I$7&gt;$E311,"",INDEX($B$8:$B$2003,cc_discreteSample($A$8:$A$2003)))</f>
        <v>#NAME?</v>
      </c>
      <c r="J311" s="29" t="e">
        <f aca="false">IF(J$7&gt;$E311,"",INDEX($B$8:$B$2003,cc_discreteSample($A$8:$A$2003)))</f>
        <v>#NAME?</v>
      </c>
      <c r="K311" s="29" t="e">
        <f aca="false">IF(K$7&gt;$E311,"",INDEX($B$8:$B$2003,cc_discreteSample($A$8:$A$2003)))</f>
        <v>#NAME?</v>
      </c>
      <c r="L311" s="36" t="e">
        <f aca="false">IF(L$7&gt;$E311,"",INDEX($B$8:$B$2003,cc_discreteSample($A$8:$A$2003)))</f>
        <v>#NAME?</v>
      </c>
      <c r="M311" s="37" t="e">
        <f aca="false">SUM(F311:L311)</f>
        <v>#NAME?</v>
      </c>
      <c r="N311" s="4"/>
    </row>
    <row r="312" customFormat="false" ht="12.75" hidden="false" customHeight="false" outlineLevel="0" collapsed="false">
      <c r="A312" s="32" t="n">
        <v>0.00132235476087844</v>
      </c>
      <c r="B312" s="33" t="n">
        <v>68.9026171703318</v>
      </c>
      <c r="C312" s="11"/>
      <c r="D312" s="34" t="n">
        <v>305</v>
      </c>
      <c r="E312" s="35" t="e">
        <f aca="false">cc_poissonSample(A$6)</f>
        <v>#NAME?</v>
      </c>
      <c r="F312" s="29" t="e">
        <f aca="false">IF(F$7&gt;$E312,"",INDEX($B$8:$B$2003,cc_discreteSample($A$8:$A$2003)))</f>
        <v>#NAME?</v>
      </c>
      <c r="G312" s="29" t="e">
        <f aca="false">IF(G$7&gt;$E312,"",INDEX($B$8:$B$2003,cc_discreteSample($A$8:$A$2003)))</f>
        <v>#NAME?</v>
      </c>
      <c r="H312" s="29" t="e">
        <f aca="false">IF(H$7&gt;$E312,"",INDEX($B$8:$B$2003,cc_discreteSample($A$8:$A$2003)))</f>
        <v>#NAME?</v>
      </c>
      <c r="I312" s="29" t="e">
        <f aca="false">IF(I$7&gt;$E312,"",INDEX($B$8:$B$2003,cc_discreteSample($A$8:$A$2003)))</f>
        <v>#NAME?</v>
      </c>
      <c r="J312" s="29" t="e">
        <f aca="false">IF(J$7&gt;$E312,"",INDEX($B$8:$B$2003,cc_discreteSample($A$8:$A$2003)))</f>
        <v>#NAME?</v>
      </c>
      <c r="K312" s="29" t="e">
        <f aca="false">IF(K$7&gt;$E312,"",INDEX($B$8:$B$2003,cc_discreteSample($A$8:$A$2003)))</f>
        <v>#NAME?</v>
      </c>
      <c r="L312" s="36" t="e">
        <f aca="false">IF(L$7&gt;$E312,"",INDEX($B$8:$B$2003,cc_discreteSample($A$8:$A$2003)))</f>
        <v>#NAME?</v>
      </c>
      <c r="M312" s="37" t="e">
        <f aca="false">SUM(F312:L312)</f>
        <v>#NAME?</v>
      </c>
      <c r="N312" s="4"/>
    </row>
    <row r="313" customFormat="false" ht="12.75" hidden="false" customHeight="false" outlineLevel="0" collapsed="false">
      <c r="A313" s="32" t="n">
        <v>0.000675690277662797</v>
      </c>
      <c r="B313" s="33" t="n">
        <v>35.2075176078977</v>
      </c>
      <c r="C313" s="11"/>
      <c r="D313" s="34" t="n">
        <v>306</v>
      </c>
      <c r="E313" s="35" t="e">
        <f aca="false">cc_poissonSample(A$6)</f>
        <v>#NAME?</v>
      </c>
      <c r="F313" s="29" t="e">
        <f aca="false">IF(F$7&gt;$E313,"",INDEX($B$8:$B$2003,cc_discreteSample($A$8:$A$2003)))</f>
        <v>#NAME?</v>
      </c>
      <c r="G313" s="29" t="e">
        <f aca="false">IF(G$7&gt;$E313,"",INDEX($B$8:$B$2003,cc_discreteSample($A$8:$A$2003)))</f>
        <v>#NAME?</v>
      </c>
      <c r="H313" s="29" t="e">
        <f aca="false">IF(H$7&gt;$E313,"",INDEX($B$8:$B$2003,cc_discreteSample($A$8:$A$2003)))</f>
        <v>#NAME?</v>
      </c>
      <c r="I313" s="29" t="e">
        <f aca="false">IF(I$7&gt;$E313,"",INDEX($B$8:$B$2003,cc_discreteSample($A$8:$A$2003)))</f>
        <v>#NAME?</v>
      </c>
      <c r="J313" s="29" t="e">
        <f aca="false">IF(J$7&gt;$E313,"",INDEX($B$8:$B$2003,cc_discreteSample($A$8:$A$2003)))</f>
        <v>#NAME?</v>
      </c>
      <c r="K313" s="29" t="e">
        <f aca="false">IF(K$7&gt;$E313,"",INDEX($B$8:$B$2003,cc_discreteSample($A$8:$A$2003)))</f>
        <v>#NAME?</v>
      </c>
      <c r="L313" s="36" t="e">
        <f aca="false">IF(L$7&gt;$E313,"",INDEX($B$8:$B$2003,cc_discreteSample($A$8:$A$2003)))</f>
        <v>#NAME?</v>
      </c>
      <c r="M313" s="37" t="e">
        <f aca="false">SUM(F313:L313)</f>
        <v>#NAME?</v>
      </c>
      <c r="N313" s="4"/>
    </row>
    <row r="314" customFormat="false" ht="12.75" hidden="false" customHeight="false" outlineLevel="0" collapsed="false">
      <c r="A314" s="32" t="n">
        <v>0.000342106334483924</v>
      </c>
      <c r="B314" s="33" t="n">
        <v>17.8257926646193</v>
      </c>
      <c r="C314" s="11"/>
      <c r="D314" s="34" t="n">
        <v>307</v>
      </c>
      <c r="E314" s="35" t="e">
        <f aca="false">cc_poissonSample(A$6)</f>
        <v>#NAME?</v>
      </c>
      <c r="F314" s="29" t="e">
        <f aca="false">IF(F$7&gt;$E314,"",INDEX($B$8:$B$2003,cc_discreteSample($A$8:$A$2003)))</f>
        <v>#NAME?</v>
      </c>
      <c r="G314" s="29" t="e">
        <f aca="false">IF(G$7&gt;$E314,"",INDEX($B$8:$B$2003,cc_discreteSample($A$8:$A$2003)))</f>
        <v>#NAME?</v>
      </c>
      <c r="H314" s="29" t="e">
        <f aca="false">IF(H$7&gt;$E314,"",INDEX($B$8:$B$2003,cc_discreteSample($A$8:$A$2003)))</f>
        <v>#NAME?</v>
      </c>
      <c r="I314" s="29" t="e">
        <f aca="false">IF(I$7&gt;$E314,"",INDEX($B$8:$B$2003,cc_discreteSample($A$8:$A$2003)))</f>
        <v>#NAME?</v>
      </c>
      <c r="J314" s="29" t="e">
        <f aca="false">IF(J$7&gt;$E314,"",INDEX($B$8:$B$2003,cc_discreteSample($A$8:$A$2003)))</f>
        <v>#NAME?</v>
      </c>
      <c r="K314" s="29" t="e">
        <f aca="false">IF(K$7&gt;$E314,"",INDEX($B$8:$B$2003,cc_discreteSample($A$8:$A$2003)))</f>
        <v>#NAME?</v>
      </c>
      <c r="L314" s="36" t="e">
        <f aca="false">IF(L$7&gt;$E314,"",INDEX($B$8:$B$2003,cc_discreteSample($A$8:$A$2003)))</f>
        <v>#NAME?</v>
      </c>
      <c r="M314" s="37" t="e">
        <f aca="false">SUM(F314:L314)</f>
        <v>#NAME?</v>
      </c>
      <c r="N314" s="4"/>
    </row>
    <row r="315" customFormat="false" ht="12.75" hidden="false" customHeight="false" outlineLevel="0" collapsed="false">
      <c r="A315" s="32" t="n">
        <v>0.000247009165813346</v>
      </c>
      <c r="B315" s="33" t="n">
        <v>12.8706595938702</v>
      </c>
      <c r="C315" s="11"/>
      <c r="D315" s="34" t="n">
        <v>308</v>
      </c>
      <c r="E315" s="35" t="e">
        <f aca="false">cc_poissonSample(A$6)</f>
        <v>#NAME?</v>
      </c>
      <c r="F315" s="29" t="e">
        <f aca="false">IF(F$7&gt;$E315,"",INDEX($B$8:$B$2003,cc_discreteSample($A$8:$A$2003)))</f>
        <v>#NAME?</v>
      </c>
      <c r="G315" s="29" t="e">
        <f aca="false">IF(G$7&gt;$E315,"",INDEX($B$8:$B$2003,cc_discreteSample($A$8:$A$2003)))</f>
        <v>#NAME?</v>
      </c>
      <c r="H315" s="29" t="e">
        <f aca="false">IF(H$7&gt;$E315,"",INDEX($B$8:$B$2003,cc_discreteSample($A$8:$A$2003)))</f>
        <v>#NAME?</v>
      </c>
      <c r="I315" s="29" t="e">
        <f aca="false">IF(I$7&gt;$E315,"",INDEX($B$8:$B$2003,cc_discreteSample($A$8:$A$2003)))</f>
        <v>#NAME?</v>
      </c>
      <c r="J315" s="29" t="e">
        <f aca="false">IF(J$7&gt;$E315,"",INDEX($B$8:$B$2003,cc_discreteSample($A$8:$A$2003)))</f>
        <v>#NAME?</v>
      </c>
      <c r="K315" s="29" t="e">
        <f aca="false">IF(K$7&gt;$E315,"",INDEX($B$8:$B$2003,cc_discreteSample($A$8:$A$2003)))</f>
        <v>#NAME?</v>
      </c>
      <c r="L315" s="36" t="e">
        <f aca="false">IF(L$7&gt;$E315,"",INDEX($B$8:$B$2003,cc_discreteSample($A$8:$A$2003)))</f>
        <v>#NAME?</v>
      </c>
      <c r="M315" s="37" t="e">
        <f aca="false">SUM(F315:L315)</f>
        <v>#NAME?</v>
      </c>
      <c r="N315" s="4"/>
    </row>
    <row r="316" customFormat="false" ht="12.75" hidden="false" customHeight="false" outlineLevel="0" collapsed="false">
      <c r="A316" s="32" t="n">
        <v>0.000351629717910082</v>
      </c>
      <c r="B316" s="33" t="n">
        <v>18.3220180814227</v>
      </c>
      <c r="C316" s="11"/>
      <c r="D316" s="34" t="n">
        <v>309</v>
      </c>
      <c r="E316" s="35" t="e">
        <f aca="false">cc_poissonSample(A$6)</f>
        <v>#NAME?</v>
      </c>
      <c r="F316" s="29" t="e">
        <f aca="false">IF(F$7&gt;$E316,"",INDEX($B$8:$B$2003,cc_discreteSample($A$8:$A$2003)))</f>
        <v>#NAME?</v>
      </c>
      <c r="G316" s="29" t="e">
        <f aca="false">IF(G$7&gt;$E316,"",INDEX($B$8:$B$2003,cc_discreteSample($A$8:$A$2003)))</f>
        <v>#NAME?</v>
      </c>
      <c r="H316" s="29" t="e">
        <f aca="false">IF(H$7&gt;$E316,"",INDEX($B$8:$B$2003,cc_discreteSample($A$8:$A$2003)))</f>
        <v>#NAME?</v>
      </c>
      <c r="I316" s="29" t="e">
        <f aca="false">IF(I$7&gt;$E316,"",INDEX($B$8:$B$2003,cc_discreteSample($A$8:$A$2003)))</f>
        <v>#NAME?</v>
      </c>
      <c r="J316" s="29" t="e">
        <f aca="false">IF(J$7&gt;$E316,"",INDEX($B$8:$B$2003,cc_discreteSample($A$8:$A$2003)))</f>
        <v>#NAME?</v>
      </c>
      <c r="K316" s="29" t="e">
        <f aca="false">IF(K$7&gt;$E316,"",INDEX($B$8:$B$2003,cc_discreteSample($A$8:$A$2003)))</f>
        <v>#NAME?</v>
      </c>
      <c r="L316" s="36" t="e">
        <f aca="false">IF(L$7&gt;$E316,"",INDEX($B$8:$B$2003,cc_discreteSample($A$8:$A$2003)))</f>
        <v>#NAME?</v>
      </c>
      <c r="M316" s="37" t="e">
        <f aca="false">SUM(F316:L316)</f>
        <v>#NAME?</v>
      </c>
      <c r="N316" s="4"/>
    </row>
    <row r="317" customFormat="false" ht="12.75" hidden="false" customHeight="false" outlineLevel="0" collapsed="false">
      <c r="A317" s="32" t="n">
        <v>0.000554274384849081</v>
      </c>
      <c r="B317" s="33" t="n">
        <v>28.8810210969462</v>
      </c>
      <c r="C317" s="11"/>
      <c r="D317" s="34" t="n">
        <v>310</v>
      </c>
      <c r="E317" s="35" t="e">
        <f aca="false">cc_poissonSample(A$6)</f>
        <v>#NAME?</v>
      </c>
      <c r="F317" s="29" t="e">
        <f aca="false">IF(F$7&gt;$E317,"",INDEX($B$8:$B$2003,cc_discreteSample($A$8:$A$2003)))</f>
        <v>#NAME?</v>
      </c>
      <c r="G317" s="29" t="e">
        <f aca="false">IF(G$7&gt;$E317,"",INDEX($B$8:$B$2003,cc_discreteSample($A$8:$A$2003)))</f>
        <v>#NAME?</v>
      </c>
      <c r="H317" s="29" t="e">
        <f aca="false">IF(H$7&gt;$E317,"",INDEX($B$8:$B$2003,cc_discreteSample($A$8:$A$2003)))</f>
        <v>#NAME?</v>
      </c>
      <c r="I317" s="29" t="e">
        <f aca="false">IF(I$7&gt;$E317,"",INDEX($B$8:$B$2003,cc_discreteSample($A$8:$A$2003)))</f>
        <v>#NAME?</v>
      </c>
      <c r="J317" s="29" t="e">
        <f aca="false">IF(J$7&gt;$E317,"",INDEX($B$8:$B$2003,cc_discreteSample($A$8:$A$2003)))</f>
        <v>#NAME?</v>
      </c>
      <c r="K317" s="29" t="e">
        <f aca="false">IF(K$7&gt;$E317,"",INDEX($B$8:$B$2003,cc_discreteSample($A$8:$A$2003)))</f>
        <v>#NAME?</v>
      </c>
      <c r="L317" s="36" t="e">
        <f aca="false">IF(L$7&gt;$E317,"",INDEX($B$8:$B$2003,cc_discreteSample($A$8:$A$2003)))</f>
        <v>#NAME?</v>
      </c>
      <c r="M317" s="37" t="e">
        <f aca="false">SUM(F317:L317)</f>
        <v>#NAME?</v>
      </c>
      <c r="N317" s="4"/>
    </row>
    <row r="318" customFormat="false" ht="12.75" hidden="false" customHeight="false" outlineLevel="0" collapsed="false">
      <c r="A318" s="32" t="n">
        <v>1.56928299075477E-005</v>
      </c>
      <c r="B318" s="33" t="n">
        <v>0.81769059516268</v>
      </c>
      <c r="C318" s="11"/>
      <c r="D318" s="34" t="n">
        <v>311</v>
      </c>
      <c r="E318" s="35" t="e">
        <f aca="false">cc_poissonSample(A$6)</f>
        <v>#NAME?</v>
      </c>
      <c r="F318" s="29" t="e">
        <f aca="false">IF(F$7&gt;$E318,"",INDEX($B$8:$B$2003,cc_discreteSample($A$8:$A$2003)))</f>
        <v>#NAME?</v>
      </c>
      <c r="G318" s="29" t="e">
        <f aca="false">IF(G$7&gt;$E318,"",INDEX($B$8:$B$2003,cc_discreteSample($A$8:$A$2003)))</f>
        <v>#NAME?</v>
      </c>
      <c r="H318" s="29" t="e">
        <f aca="false">IF(H$7&gt;$E318,"",INDEX($B$8:$B$2003,cc_discreteSample($A$8:$A$2003)))</f>
        <v>#NAME?</v>
      </c>
      <c r="I318" s="29" t="e">
        <f aca="false">IF(I$7&gt;$E318,"",INDEX($B$8:$B$2003,cc_discreteSample($A$8:$A$2003)))</f>
        <v>#NAME?</v>
      </c>
      <c r="J318" s="29" t="e">
        <f aca="false">IF(J$7&gt;$E318,"",INDEX($B$8:$B$2003,cc_discreteSample($A$8:$A$2003)))</f>
        <v>#NAME?</v>
      </c>
      <c r="K318" s="29" t="e">
        <f aca="false">IF(K$7&gt;$E318,"",INDEX($B$8:$B$2003,cc_discreteSample($A$8:$A$2003)))</f>
        <v>#NAME?</v>
      </c>
      <c r="L318" s="36" t="e">
        <f aca="false">IF(L$7&gt;$E318,"",INDEX($B$8:$B$2003,cc_discreteSample($A$8:$A$2003)))</f>
        <v>#NAME?</v>
      </c>
      <c r="M318" s="37" t="e">
        <f aca="false">SUM(F318:L318)</f>
        <v>#NAME?</v>
      </c>
      <c r="N318" s="4"/>
    </row>
    <row r="319" customFormat="false" ht="12.75" hidden="false" customHeight="false" outlineLevel="0" collapsed="false">
      <c r="A319" s="32" t="n">
        <v>0.000810617591549411</v>
      </c>
      <c r="B319" s="33" t="n">
        <v>42.2380402252736</v>
      </c>
      <c r="C319" s="11"/>
      <c r="D319" s="34" t="n">
        <v>312</v>
      </c>
      <c r="E319" s="35" t="e">
        <f aca="false">cc_poissonSample(A$6)</f>
        <v>#NAME?</v>
      </c>
      <c r="F319" s="29" t="e">
        <f aca="false">IF(F$7&gt;$E319,"",INDEX($B$8:$B$2003,cc_discreteSample($A$8:$A$2003)))</f>
        <v>#NAME?</v>
      </c>
      <c r="G319" s="29" t="e">
        <f aca="false">IF(G$7&gt;$E319,"",INDEX($B$8:$B$2003,cc_discreteSample($A$8:$A$2003)))</f>
        <v>#NAME?</v>
      </c>
      <c r="H319" s="29" t="e">
        <f aca="false">IF(H$7&gt;$E319,"",INDEX($B$8:$B$2003,cc_discreteSample($A$8:$A$2003)))</f>
        <v>#NAME?</v>
      </c>
      <c r="I319" s="29" t="e">
        <f aca="false">IF(I$7&gt;$E319,"",INDEX($B$8:$B$2003,cc_discreteSample($A$8:$A$2003)))</f>
        <v>#NAME?</v>
      </c>
      <c r="J319" s="29" t="e">
        <f aca="false">IF(J$7&gt;$E319,"",INDEX($B$8:$B$2003,cc_discreteSample($A$8:$A$2003)))</f>
        <v>#NAME?</v>
      </c>
      <c r="K319" s="29" t="e">
        <f aca="false">IF(K$7&gt;$E319,"",INDEX($B$8:$B$2003,cc_discreteSample($A$8:$A$2003)))</f>
        <v>#NAME?</v>
      </c>
      <c r="L319" s="36" t="e">
        <f aca="false">IF(L$7&gt;$E319,"",INDEX($B$8:$B$2003,cc_discreteSample($A$8:$A$2003)))</f>
        <v>#NAME?</v>
      </c>
      <c r="M319" s="37" t="e">
        <f aca="false">SUM(F319:L319)</f>
        <v>#NAME?</v>
      </c>
      <c r="N319" s="4"/>
    </row>
    <row r="320" customFormat="false" ht="12.75" hidden="false" customHeight="false" outlineLevel="0" collapsed="false">
      <c r="A320" s="32" t="n">
        <v>0.000160890081749593</v>
      </c>
      <c r="B320" s="33" t="n">
        <v>8.38333859964429</v>
      </c>
      <c r="C320" s="11"/>
      <c r="D320" s="34" t="n">
        <v>313</v>
      </c>
      <c r="E320" s="35" t="e">
        <f aca="false">cc_poissonSample(A$6)</f>
        <v>#NAME?</v>
      </c>
      <c r="F320" s="29" t="e">
        <f aca="false">IF(F$7&gt;$E320,"",INDEX($B$8:$B$2003,cc_discreteSample($A$8:$A$2003)))</f>
        <v>#NAME?</v>
      </c>
      <c r="G320" s="29" t="e">
        <f aca="false">IF(G$7&gt;$E320,"",INDEX($B$8:$B$2003,cc_discreteSample($A$8:$A$2003)))</f>
        <v>#NAME?</v>
      </c>
      <c r="H320" s="29" t="e">
        <f aca="false">IF(H$7&gt;$E320,"",INDEX($B$8:$B$2003,cc_discreteSample($A$8:$A$2003)))</f>
        <v>#NAME?</v>
      </c>
      <c r="I320" s="29" t="e">
        <f aca="false">IF(I$7&gt;$E320,"",INDEX($B$8:$B$2003,cc_discreteSample($A$8:$A$2003)))</f>
        <v>#NAME?</v>
      </c>
      <c r="J320" s="29" t="e">
        <f aca="false">IF(J$7&gt;$E320,"",INDEX($B$8:$B$2003,cc_discreteSample($A$8:$A$2003)))</f>
        <v>#NAME?</v>
      </c>
      <c r="K320" s="29" t="e">
        <f aca="false">IF(K$7&gt;$E320,"",INDEX($B$8:$B$2003,cc_discreteSample($A$8:$A$2003)))</f>
        <v>#NAME?</v>
      </c>
      <c r="L320" s="36" t="e">
        <f aca="false">IF(L$7&gt;$E320,"",INDEX($B$8:$B$2003,cc_discreteSample($A$8:$A$2003)))</f>
        <v>#NAME?</v>
      </c>
      <c r="M320" s="37" t="e">
        <f aca="false">SUM(F320:L320)</f>
        <v>#NAME?</v>
      </c>
      <c r="N320" s="4"/>
    </row>
    <row r="321" customFormat="false" ht="12.75" hidden="false" customHeight="false" outlineLevel="0" collapsed="false">
      <c r="A321" s="32" t="n">
        <v>4.46222562382027E-006</v>
      </c>
      <c r="B321" s="33" t="n">
        <v>0.232508728354779</v>
      </c>
      <c r="C321" s="11"/>
      <c r="D321" s="34" t="n">
        <v>314</v>
      </c>
      <c r="E321" s="35" t="e">
        <f aca="false">cc_poissonSample(A$6)</f>
        <v>#NAME?</v>
      </c>
      <c r="F321" s="29" t="e">
        <f aca="false">IF(F$7&gt;$E321,"",INDEX($B$8:$B$2003,cc_discreteSample($A$8:$A$2003)))</f>
        <v>#NAME?</v>
      </c>
      <c r="G321" s="29" t="e">
        <f aca="false">IF(G$7&gt;$E321,"",INDEX($B$8:$B$2003,cc_discreteSample($A$8:$A$2003)))</f>
        <v>#NAME?</v>
      </c>
      <c r="H321" s="29" t="e">
        <f aca="false">IF(H$7&gt;$E321,"",INDEX($B$8:$B$2003,cc_discreteSample($A$8:$A$2003)))</f>
        <v>#NAME?</v>
      </c>
      <c r="I321" s="29" t="e">
        <f aca="false">IF(I$7&gt;$E321,"",INDEX($B$8:$B$2003,cc_discreteSample($A$8:$A$2003)))</f>
        <v>#NAME?</v>
      </c>
      <c r="J321" s="29" t="e">
        <f aca="false">IF(J$7&gt;$E321,"",INDEX($B$8:$B$2003,cc_discreteSample($A$8:$A$2003)))</f>
        <v>#NAME?</v>
      </c>
      <c r="K321" s="29" t="e">
        <f aca="false">IF(K$7&gt;$E321,"",INDEX($B$8:$B$2003,cc_discreteSample($A$8:$A$2003)))</f>
        <v>#NAME?</v>
      </c>
      <c r="L321" s="36" t="e">
        <f aca="false">IF(L$7&gt;$E321,"",INDEX($B$8:$B$2003,cc_discreteSample($A$8:$A$2003)))</f>
        <v>#NAME?</v>
      </c>
      <c r="M321" s="37" t="e">
        <f aca="false">SUM(F321:L321)</f>
        <v>#NAME?</v>
      </c>
      <c r="N321" s="4"/>
    </row>
    <row r="322" customFormat="false" ht="12.75" hidden="false" customHeight="false" outlineLevel="0" collapsed="false">
      <c r="A322" s="32" t="n">
        <v>0.00166933882640106</v>
      </c>
      <c r="B322" s="33" t="n">
        <v>86.9825688884535</v>
      </c>
      <c r="C322" s="11"/>
      <c r="D322" s="34" t="n">
        <v>315</v>
      </c>
      <c r="E322" s="35" t="e">
        <f aca="false">cc_poissonSample(A$6)</f>
        <v>#NAME?</v>
      </c>
      <c r="F322" s="29" t="e">
        <f aca="false">IF(F$7&gt;$E322,"",INDEX($B$8:$B$2003,cc_discreteSample($A$8:$A$2003)))</f>
        <v>#NAME?</v>
      </c>
      <c r="G322" s="29" t="e">
        <f aca="false">IF(G$7&gt;$E322,"",INDEX($B$8:$B$2003,cc_discreteSample($A$8:$A$2003)))</f>
        <v>#NAME?</v>
      </c>
      <c r="H322" s="29" t="e">
        <f aca="false">IF(H$7&gt;$E322,"",INDEX($B$8:$B$2003,cc_discreteSample($A$8:$A$2003)))</f>
        <v>#NAME?</v>
      </c>
      <c r="I322" s="29" t="e">
        <f aca="false">IF(I$7&gt;$E322,"",INDEX($B$8:$B$2003,cc_discreteSample($A$8:$A$2003)))</f>
        <v>#NAME?</v>
      </c>
      <c r="J322" s="29" t="e">
        <f aca="false">IF(J$7&gt;$E322,"",INDEX($B$8:$B$2003,cc_discreteSample($A$8:$A$2003)))</f>
        <v>#NAME?</v>
      </c>
      <c r="K322" s="29" t="e">
        <f aca="false">IF(K$7&gt;$E322,"",INDEX($B$8:$B$2003,cc_discreteSample($A$8:$A$2003)))</f>
        <v>#NAME?</v>
      </c>
      <c r="L322" s="36" t="e">
        <f aca="false">IF(L$7&gt;$E322,"",INDEX($B$8:$B$2003,cc_discreteSample($A$8:$A$2003)))</f>
        <v>#NAME?</v>
      </c>
      <c r="M322" s="37" t="e">
        <f aca="false">SUM(F322:L322)</f>
        <v>#NAME?</v>
      </c>
      <c r="N322" s="4"/>
    </row>
    <row r="323" customFormat="false" ht="12.75" hidden="false" customHeight="false" outlineLevel="0" collapsed="false">
      <c r="A323" s="32" t="n">
        <v>0.000468003359768942</v>
      </c>
      <c r="B323" s="33" t="n">
        <v>24.3857830641205</v>
      </c>
      <c r="C323" s="11"/>
      <c r="D323" s="34" t="n">
        <v>316</v>
      </c>
      <c r="E323" s="35" t="e">
        <f aca="false">cc_poissonSample(A$6)</f>
        <v>#NAME?</v>
      </c>
      <c r="F323" s="29" t="e">
        <f aca="false">IF(F$7&gt;$E323,"",INDEX($B$8:$B$2003,cc_discreteSample($A$8:$A$2003)))</f>
        <v>#NAME?</v>
      </c>
      <c r="G323" s="29" t="e">
        <f aca="false">IF(G$7&gt;$E323,"",INDEX($B$8:$B$2003,cc_discreteSample($A$8:$A$2003)))</f>
        <v>#NAME?</v>
      </c>
      <c r="H323" s="29" t="e">
        <f aca="false">IF(H$7&gt;$E323,"",INDEX($B$8:$B$2003,cc_discreteSample($A$8:$A$2003)))</f>
        <v>#NAME?</v>
      </c>
      <c r="I323" s="29" t="e">
        <f aca="false">IF(I$7&gt;$E323,"",INDEX($B$8:$B$2003,cc_discreteSample($A$8:$A$2003)))</f>
        <v>#NAME?</v>
      </c>
      <c r="J323" s="29" t="e">
        <f aca="false">IF(J$7&gt;$E323,"",INDEX($B$8:$B$2003,cc_discreteSample($A$8:$A$2003)))</f>
        <v>#NAME?</v>
      </c>
      <c r="K323" s="29" t="e">
        <f aca="false">IF(K$7&gt;$E323,"",INDEX($B$8:$B$2003,cc_discreteSample($A$8:$A$2003)))</f>
        <v>#NAME?</v>
      </c>
      <c r="L323" s="36" t="e">
        <f aca="false">IF(L$7&gt;$E323,"",INDEX($B$8:$B$2003,cc_discreteSample($A$8:$A$2003)))</f>
        <v>#NAME?</v>
      </c>
      <c r="M323" s="37" t="e">
        <f aca="false">SUM(F323:L323)</f>
        <v>#NAME?</v>
      </c>
      <c r="N323" s="4"/>
    </row>
    <row r="324" customFormat="false" ht="12.75" hidden="false" customHeight="false" outlineLevel="0" collapsed="false">
      <c r="A324" s="32" t="n">
        <v>0.00131213515435135</v>
      </c>
      <c r="B324" s="33" t="n">
        <v>68.3701143526312</v>
      </c>
      <c r="C324" s="11"/>
      <c r="D324" s="34" t="n">
        <v>317</v>
      </c>
      <c r="E324" s="35" t="e">
        <f aca="false">cc_poissonSample(A$6)</f>
        <v>#NAME?</v>
      </c>
      <c r="F324" s="29" t="e">
        <f aca="false">IF(F$7&gt;$E324,"",INDEX($B$8:$B$2003,cc_discreteSample($A$8:$A$2003)))</f>
        <v>#NAME?</v>
      </c>
      <c r="G324" s="29" t="e">
        <f aca="false">IF(G$7&gt;$E324,"",INDEX($B$8:$B$2003,cc_discreteSample($A$8:$A$2003)))</f>
        <v>#NAME?</v>
      </c>
      <c r="H324" s="29" t="e">
        <f aca="false">IF(H$7&gt;$E324,"",INDEX($B$8:$B$2003,cc_discreteSample($A$8:$A$2003)))</f>
        <v>#NAME?</v>
      </c>
      <c r="I324" s="29" t="e">
        <f aca="false">IF(I$7&gt;$E324,"",INDEX($B$8:$B$2003,cc_discreteSample($A$8:$A$2003)))</f>
        <v>#NAME?</v>
      </c>
      <c r="J324" s="29" t="e">
        <f aca="false">IF(J$7&gt;$E324,"",INDEX($B$8:$B$2003,cc_discreteSample($A$8:$A$2003)))</f>
        <v>#NAME?</v>
      </c>
      <c r="K324" s="29" t="e">
        <f aca="false">IF(K$7&gt;$E324,"",INDEX($B$8:$B$2003,cc_discreteSample($A$8:$A$2003)))</f>
        <v>#NAME?</v>
      </c>
      <c r="L324" s="36" t="e">
        <f aca="false">IF(L$7&gt;$E324,"",INDEX($B$8:$B$2003,cc_discreteSample($A$8:$A$2003)))</f>
        <v>#NAME?</v>
      </c>
      <c r="M324" s="37" t="e">
        <f aca="false">SUM(F324:L324)</f>
        <v>#NAME?</v>
      </c>
      <c r="N324" s="4"/>
    </row>
    <row r="325" customFormat="false" ht="12.75" hidden="false" customHeight="false" outlineLevel="0" collapsed="false">
      <c r="A325" s="32" t="n">
        <v>1.8958118703255E-006</v>
      </c>
      <c r="B325" s="33" t="n">
        <v>0.0987831733151803</v>
      </c>
      <c r="C325" s="11"/>
      <c r="D325" s="34" t="n">
        <v>318</v>
      </c>
      <c r="E325" s="35" t="e">
        <f aca="false">cc_poissonSample(A$6)</f>
        <v>#NAME?</v>
      </c>
      <c r="F325" s="29" t="e">
        <f aca="false">IF(F$7&gt;$E325,"",INDEX($B$8:$B$2003,cc_discreteSample($A$8:$A$2003)))</f>
        <v>#NAME?</v>
      </c>
      <c r="G325" s="29" t="e">
        <f aca="false">IF(G$7&gt;$E325,"",INDEX($B$8:$B$2003,cc_discreteSample($A$8:$A$2003)))</f>
        <v>#NAME?</v>
      </c>
      <c r="H325" s="29" t="e">
        <f aca="false">IF(H$7&gt;$E325,"",INDEX($B$8:$B$2003,cc_discreteSample($A$8:$A$2003)))</f>
        <v>#NAME?</v>
      </c>
      <c r="I325" s="29" t="e">
        <f aca="false">IF(I$7&gt;$E325,"",INDEX($B$8:$B$2003,cc_discreteSample($A$8:$A$2003)))</f>
        <v>#NAME?</v>
      </c>
      <c r="J325" s="29" t="e">
        <f aca="false">IF(J$7&gt;$E325,"",INDEX($B$8:$B$2003,cc_discreteSample($A$8:$A$2003)))</f>
        <v>#NAME?</v>
      </c>
      <c r="K325" s="29" t="e">
        <f aca="false">IF(K$7&gt;$E325,"",INDEX($B$8:$B$2003,cc_discreteSample($A$8:$A$2003)))</f>
        <v>#NAME?</v>
      </c>
      <c r="L325" s="36" t="e">
        <f aca="false">IF(L$7&gt;$E325,"",INDEX($B$8:$B$2003,cc_discreteSample($A$8:$A$2003)))</f>
        <v>#NAME?</v>
      </c>
      <c r="M325" s="37" t="e">
        <f aca="false">SUM(F325:L325)</f>
        <v>#NAME?</v>
      </c>
      <c r="N325" s="4"/>
    </row>
    <row r="326" customFormat="false" ht="12.75" hidden="false" customHeight="false" outlineLevel="0" collapsed="false">
      <c r="A326" s="32" t="n">
        <v>0.000239957503004212</v>
      </c>
      <c r="B326" s="33" t="n">
        <v>12.5032256515375</v>
      </c>
      <c r="C326" s="11"/>
      <c r="D326" s="34" t="n">
        <v>319</v>
      </c>
      <c r="E326" s="35" t="e">
        <f aca="false">cc_poissonSample(A$6)</f>
        <v>#NAME?</v>
      </c>
      <c r="F326" s="29" t="e">
        <f aca="false">IF(F$7&gt;$E326,"",INDEX($B$8:$B$2003,cc_discreteSample($A$8:$A$2003)))</f>
        <v>#NAME?</v>
      </c>
      <c r="G326" s="29" t="e">
        <f aca="false">IF(G$7&gt;$E326,"",INDEX($B$8:$B$2003,cc_discreteSample($A$8:$A$2003)))</f>
        <v>#NAME?</v>
      </c>
      <c r="H326" s="29" t="e">
        <f aca="false">IF(H$7&gt;$E326,"",INDEX($B$8:$B$2003,cc_discreteSample($A$8:$A$2003)))</f>
        <v>#NAME?</v>
      </c>
      <c r="I326" s="29" t="e">
        <f aca="false">IF(I$7&gt;$E326,"",INDEX($B$8:$B$2003,cc_discreteSample($A$8:$A$2003)))</f>
        <v>#NAME?</v>
      </c>
      <c r="J326" s="29" t="e">
        <f aca="false">IF(J$7&gt;$E326,"",INDEX($B$8:$B$2003,cc_discreteSample($A$8:$A$2003)))</f>
        <v>#NAME?</v>
      </c>
      <c r="K326" s="29" t="e">
        <f aca="false">IF(K$7&gt;$E326,"",INDEX($B$8:$B$2003,cc_discreteSample($A$8:$A$2003)))</f>
        <v>#NAME?</v>
      </c>
      <c r="L326" s="36" t="e">
        <f aca="false">IF(L$7&gt;$E326,"",INDEX($B$8:$B$2003,cc_discreteSample($A$8:$A$2003)))</f>
        <v>#NAME?</v>
      </c>
      <c r="M326" s="37" t="e">
        <f aca="false">SUM(F326:L326)</f>
        <v>#NAME?</v>
      </c>
      <c r="N326" s="4"/>
    </row>
    <row r="327" customFormat="false" ht="12.75" hidden="false" customHeight="false" outlineLevel="0" collapsed="false">
      <c r="A327" s="32" t="n">
        <v>0.000137588617720946</v>
      </c>
      <c r="B327" s="33" t="n">
        <v>7.16919251496764</v>
      </c>
      <c r="C327" s="11"/>
      <c r="D327" s="34" t="n">
        <v>320</v>
      </c>
      <c r="E327" s="35" t="e">
        <f aca="false">cc_poissonSample(A$6)</f>
        <v>#NAME?</v>
      </c>
      <c r="F327" s="29" t="e">
        <f aca="false">IF(F$7&gt;$E327,"",INDEX($B$8:$B$2003,cc_discreteSample($A$8:$A$2003)))</f>
        <v>#NAME?</v>
      </c>
      <c r="G327" s="29" t="e">
        <f aca="false">IF(G$7&gt;$E327,"",INDEX($B$8:$B$2003,cc_discreteSample($A$8:$A$2003)))</f>
        <v>#NAME?</v>
      </c>
      <c r="H327" s="29" t="e">
        <f aca="false">IF(H$7&gt;$E327,"",INDEX($B$8:$B$2003,cc_discreteSample($A$8:$A$2003)))</f>
        <v>#NAME?</v>
      </c>
      <c r="I327" s="29" t="e">
        <f aca="false">IF(I$7&gt;$E327,"",INDEX($B$8:$B$2003,cc_discreteSample($A$8:$A$2003)))</f>
        <v>#NAME?</v>
      </c>
      <c r="J327" s="29" t="e">
        <f aca="false">IF(J$7&gt;$E327,"",INDEX($B$8:$B$2003,cc_discreteSample($A$8:$A$2003)))</f>
        <v>#NAME?</v>
      </c>
      <c r="K327" s="29" t="e">
        <f aca="false">IF(K$7&gt;$E327,"",INDEX($B$8:$B$2003,cc_discreteSample($A$8:$A$2003)))</f>
        <v>#NAME?</v>
      </c>
      <c r="L327" s="36" t="e">
        <f aca="false">IF(L$7&gt;$E327,"",INDEX($B$8:$B$2003,cc_discreteSample($A$8:$A$2003)))</f>
        <v>#NAME?</v>
      </c>
      <c r="M327" s="37" t="e">
        <f aca="false">SUM(F327:L327)</f>
        <v>#NAME?</v>
      </c>
      <c r="N327" s="4"/>
    </row>
    <row r="328" customFormat="false" ht="12.75" hidden="false" customHeight="false" outlineLevel="0" collapsed="false">
      <c r="A328" s="32" t="n">
        <v>0.000979953942673559</v>
      </c>
      <c r="B328" s="33" t="n">
        <v>51.0614801369485</v>
      </c>
      <c r="C328" s="11"/>
      <c r="D328" s="34" t="n">
        <v>321</v>
      </c>
      <c r="E328" s="35" t="e">
        <f aca="false">cc_poissonSample(A$6)</f>
        <v>#NAME?</v>
      </c>
      <c r="F328" s="29" t="e">
        <f aca="false">IF(F$7&gt;$E328,"",INDEX($B$8:$B$2003,cc_discreteSample($A$8:$A$2003)))</f>
        <v>#NAME?</v>
      </c>
      <c r="G328" s="29" t="e">
        <f aca="false">IF(G$7&gt;$E328,"",INDEX($B$8:$B$2003,cc_discreteSample($A$8:$A$2003)))</f>
        <v>#NAME?</v>
      </c>
      <c r="H328" s="29" t="e">
        <f aca="false">IF(H$7&gt;$E328,"",INDEX($B$8:$B$2003,cc_discreteSample($A$8:$A$2003)))</f>
        <v>#NAME?</v>
      </c>
      <c r="I328" s="29" t="e">
        <f aca="false">IF(I$7&gt;$E328,"",INDEX($B$8:$B$2003,cc_discreteSample($A$8:$A$2003)))</f>
        <v>#NAME?</v>
      </c>
      <c r="J328" s="29" t="e">
        <f aca="false">IF(J$7&gt;$E328,"",INDEX($B$8:$B$2003,cc_discreteSample($A$8:$A$2003)))</f>
        <v>#NAME?</v>
      </c>
      <c r="K328" s="29" t="e">
        <f aca="false">IF(K$7&gt;$E328,"",INDEX($B$8:$B$2003,cc_discreteSample($A$8:$A$2003)))</f>
        <v>#NAME?</v>
      </c>
      <c r="L328" s="36" t="e">
        <f aca="false">IF(L$7&gt;$E328,"",INDEX($B$8:$B$2003,cc_discreteSample($A$8:$A$2003)))</f>
        <v>#NAME?</v>
      </c>
      <c r="M328" s="37" t="e">
        <f aca="false">SUM(F328:L328)</f>
        <v>#NAME?</v>
      </c>
      <c r="N328" s="4"/>
    </row>
    <row r="329" customFormat="false" ht="12.75" hidden="false" customHeight="false" outlineLevel="0" collapsed="false">
      <c r="A329" s="32" t="n">
        <v>0.00116874976775425</v>
      </c>
      <c r="B329" s="33" t="n">
        <v>60.8988753986031</v>
      </c>
      <c r="C329" s="11"/>
      <c r="D329" s="34" t="n">
        <v>322</v>
      </c>
      <c r="E329" s="35" t="e">
        <f aca="false">cc_poissonSample(A$6)</f>
        <v>#NAME?</v>
      </c>
      <c r="F329" s="29" t="e">
        <f aca="false">IF(F$7&gt;$E329,"",INDEX($B$8:$B$2003,cc_discreteSample($A$8:$A$2003)))</f>
        <v>#NAME?</v>
      </c>
      <c r="G329" s="29" t="e">
        <f aca="false">IF(G$7&gt;$E329,"",INDEX($B$8:$B$2003,cc_discreteSample($A$8:$A$2003)))</f>
        <v>#NAME?</v>
      </c>
      <c r="H329" s="29" t="e">
        <f aca="false">IF(H$7&gt;$E329,"",INDEX($B$8:$B$2003,cc_discreteSample($A$8:$A$2003)))</f>
        <v>#NAME?</v>
      </c>
      <c r="I329" s="29" t="e">
        <f aca="false">IF(I$7&gt;$E329,"",INDEX($B$8:$B$2003,cc_discreteSample($A$8:$A$2003)))</f>
        <v>#NAME?</v>
      </c>
      <c r="J329" s="29" t="e">
        <f aca="false">IF(J$7&gt;$E329,"",INDEX($B$8:$B$2003,cc_discreteSample($A$8:$A$2003)))</f>
        <v>#NAME?</v>
      </c>
      <c r="K329" s="29" t="e">
        <f aca="false">IF(K$7&gt;$E329,"",INDEX($B$8:$B$2003,cc_discreteSample($A$8:$A$2003)))</f>
        <v>#NAME?</v>
      </c>
      <c r="L329" s="36" t="e">
        <f aca="false">IF(L$7&gt;$E329,"",INDEX($B$8:$B$2003,cc_discreteSample($A$8:$A$2003)))</f>
        <v>#NAME?</v>
      </c>
      <c r="M329" s="37" t="e">
        <f aca="false">SUM(F329:L329)</f>
        <v>#NAME?</v>
      </c>
      <c r="N329" s="4"/>
    </row>
    <row r="330" customFormat="false" ht="12.75" hidden="false" customHeight="false" outlineLevel="0" collapsed="false">
      <c r="A330" s="32" t="n">
        <v>2.76100664560854E-005</v>
      </c>
      <c r="B330" s="33" t="n">
        <v>1.43865012276079</v>
      </c>
      <c r="C330" s="11"/>
      <c r="D330" s="34" t="n">
        <v>323</v>
      </c>
      <c r="E330" s="35" t="e">
        <f aca="false">cc_poissonSample(A$6)</f>
        <v>#NAME?</v>
      </c>
      <c r="F330" s="29" t="e">
        <f aca="false">IF(F$7&gt;$E330,"",INDEX($B$8:$B$2003,cc_discreteSample($A$8:$A$2003)))</f>
        <v>#NAME?</v>
      </c>
      <c r="G330" s="29" t="e">
        <f aca="false">IF(G$7&gt;$E330,"",INDEX($B$8:$B$2003,cc_discreteSample($A$8:$A$2003)))</f>
        <v>#NAME?</v>
      </c>
      <c r="H330" s="29" t="e">
        <f aca="false">IF(H$7&gt;$E330,"",INDEX($B$8:$B$2003,cc_discreteSample($A$8:$A$2003)))</f>
        <v>#NAME?</v>
      </c>
      <c r="I330" s="29" t="e">
        <f aca="false">IF(I$7&gt;$E330,"",INDEX($B$8:$B$2003,cc_discreteSample($A$8:$A$2003)))</f>
        <v>#NAME?</v>
      </c>
      <c r="J330" s="29" t="e">
        <f aca="false">IF(J$7&gt;$E330,"",INDEX($B$8:$B$2003,cc_discreteSample($A$8:$A$2003)))</f>
        <v>#NAME?</v>
      </c>
      <c r="K330" s="29" t="e">
        <f aca="false">IF(K$7&gt;$E330,"",INDEX($B$8:$B$2003,cc_discreteSample($A$8:$A$2003)))</f>
        <v>#NAME?</v>
      </c>
      <c r="L330" s="36" t="e">
        <f aca="false">IF(L$7&gt;$E330,"",INDEX($B$8:$B$2003,cc_discreteSample($A$8:$A$2003)))</f>
        <v>#NAME?</v>
      </c>
      <c r="M330" s="37" t="e">
        <f aca="false">SUM(F330:L330)</f>
        <v>#NAME?</v>
      </c>
      <c r="N330" s="4"/>
    </row>
    <row r="331" customFormat="false" ht="12.75" hidden="false" customHeight="false" outlineLevel="0" collapsed="false">
      <c r="A331" s="32" t="n">
        <v>0.000368470597858224</v>
      </c>
      <c r="B331" s="33" t="n">
        <v>19.1995289720006</v>
      </c>
      <c r="C331" s="11"/>
      <c r="D331" s="34" t="n">
        <v>324</v>
      </c>
      <c r="E331" s="35" t="e">
        <f aca="false">cc_poissonSample(A$6)</f>
        <v>#NAME?</v>
      </c>
      <c r="F331" s="29" t="e">
        <f aca="false">IF(F$7&gt;$E331,"",INDEX($B$8:$B$2003,cc_discreteSample($A$8:$A$2003)))</f>
        <v>#NAME?</v>
      </c>
      <c r="G331" s="29" t="e">
        <f aca="false">IF(G$7&gt;$E331,"",INDEX($B$8:$B$2003,cc_discreteSample($A$8:$A$2003)))</f>
        <v>#NAME?</v>
      </c>
      <c r="H331" s="29" t="e">
        <f aca="false">IF(H$7&gt;$E331,"",INDEX($B$8:$B$2003,cc_discreteSample($A$8:$A$2003)))</f>
        <v>#NAME?</v>
      </c>
      <c r="I331" s="29" t="e">
        <f aca="false">IF(I$7&gt;$E331,"",INDEX($B$8:$B$2003,cc_discreteSample($A$8:$A$2003)))</f>
        <v>#NAME?</v>
      </c>
      <c r="J331" s="29" t="e">
        <f aca="false">IF(J$7&gt;$E331,"",INDEX($B$8:$B$2003,cc_discreteSample($A$8:$A$2003)))</f>
        <v>#NAME?</v>
      </c>
      <c r="K331" s="29" t="e">
        <f aca="false">IF(K$7&gt;$E331,"",INDEX($B$8:$B$2003,cc_discreteSample($A$8:$A$2003)))</f>
        <v>#NAME?</v>
      </c>
      <c r="L331" s="36" t="e">
        <f aca="false">IF(L$7&gt;$E331,"",INDEX($B$8:$B$2003,cc_discreteSample($A$8:$A$2003)))</f>
        <v>#NAME?</v>
      </c>
      <c r="M331" s="37" t="e">
        <f aca="false">SUM(F331:L331)</f>
        <v>#NAME?</v>
      </c>
      <c r="N331" s="4"/>
    </row>
    <row r="332" customFormat="false" ht="12.75" hidden="false" customHeight="false" outlineLevel="0" collapsed="false">
      <c r="A332" s="32" t="n">
        <v>4.94460527844512E-005</v>
      </c>
      <c r="B332" s="33" t="n">
        <v>2.57643602638662</v>
      </c>
      <c r="C332" s="11"/>
      <c r="D332" s="34" t="n">
        <v>325</v>
      </c>
      <c r="E332" s="35" t="e">
        <f aca="false">cc_poissonSample(A$6)</f>
        <v>#NAME?</v>
      </c>
      <c r="F332" s="29" t="e">
        <f aca="false">IF(F$7&gt;$E332,"",INDEX($B$8:$B$2003,cc_discreteSample($A$8:$A$2003)))</f>
        <v>#NAME?</v>
      </c>
      <c r="G332" s="29" t="e">
        <f aca="false">IF(G$7&gt;$E332,"",INDEX($B$8:$B$2003,cc_discreteSample($A$8:$A$2003)))</f>
        <v>#NAME?</v>
      </c>
      <c r="H332" s="29" t="e">
        <f aca="false">IF(H$7&gt;$E332,"",INDEX($B$8:$B$2003,cc_discreteSample($A$8:$A$2003)))</f>
        <v>#NAME?</v>
      </c>
      <c r="I332" s="29" t="e">
        <f aca="false">IF(I$7&gt;$E332,"",INDEX($B$8:$B$2003,cc_discreteSample($A$8:$A$2003)))</f>
        <v>#NAME?</v>
      </c>
      <c r="J332" s="29" t="e">
        <f aca="false">IF(J$7&gt;$E332,"",INDEX($B$8:$B$2003,cc_discreteSample($A$8:$A$2003)))</f>
        <v>#NAME?</v>
      </c>
      <c r="K332" s="29" t="e">
        <f aca="false">IF(K$7&gt;$E332,"",INDEX($B$8:$B$2003,cc_discreteSample($A$8:$A$2003)))</f>
        <v>#NAME?</v>
      </c>
      <c r="L332" s="36" t="e">
        <f aca="false">IF(L$7&gt;$E332,"",INDEX($B$8:$B$2003,cc_discreteSample($A$8:$A$2003)))</f>
        <v>#NAME?</v>
      </c>
      <c r="M332" s="37" t="e">
        <f aca="false">SUM(F332:L332)</f>
        <v>#NAME?</v>
      </c>
      <c r="N332" s="4"/>
    </row>
    <row r="333" customFormat="false" ht="12.75" hidden="false" customHeight="false" outlineLevel="0" collapsed="false">
      <c r="A333" s="32" t="n">
        <v>8.15254655949396E-005</v>
      </c>
      <c r="B333" s="33" t="n">
        <v>4.24796591028992</v>
      </c>
      <c r="C333" s="11"/>
      <c r="D333" s="34" t="n">
        <v>326</v>
      </c>
      <c r="E333" s="35" t="e">
        <f aca="false">cc_poissonSample(A$6)</f>
        <v>#NAME?</v>
      </c>
      <c r="F333" s="29" t="e">
        <f aca="false">IF(F$7&gt;$E333,"",INDEX($B$8:$B$2003,cc_discreteSample($A$8:$A$2003)))</f>
        <v>#NAME?</v>
      </c>
      <c r="G333" s="29" t="e">
        <f aca="false">IF(G$7&gt;$E333,"",INDEX($B$8:$B$2003,cc_discreteSample($A$8:$A$2003)))</f>
        <v>#NAME?</v>
      </c>
      <c r="H333" s="29" t="e">
        <f aca="false">IF(H$7&gt;$E333,"",INDEX($B$8:$B$2003,cc_discreteSample($A$8:$A$2003)))</f>
        <v>#NAME?</v>
      </c>
      <c r="I333" s="29" t="e">
        <f aca="false">IF(I$7&gt;$E333,"",INDEX($B$8:$B$2003,cc_discreteSample($A$8:$A$2003)))</f>
        <v>#NAME?</v>
      </c>
      <c r="J333" s="29" t="e">
        <f aca="false">IF(J$7&gt;$E333,"",INDEX($B$8:$B$2003,cc_discreteSample($A$8:$A$2003)))</f>
        <v>#NAME?</v>
      </c>
      <c r="K333" s="29" t="e">
        <f aca="false">IF(K$7&gt;$E333,"",INDEX($B$8:$B$2003,cc_discreteSample($A$8:$A$2003)))</f>
        <v>#NAME?</v>
      </c>
      <c r="L333" s="36" t="e">
        <f aca="false">IF(L$7&gt;$E333,"",INDEX($B$8:$B$2003,cc_discreteSample($A$8:$A$2003)))</f>
        <v>#NAME?</v>
      </c>
      <c r="M333" s="37" t="e">
        <f aca="false">SUM(F333:L333)</f>
        <v>#NAME?</v>
      </c>
      <c r="N333" s="4"/>
    </row>
    <row r="334" customFormat="false" ht="12.75" hidden="false" customHeight="false" outlineLevel="0" collapsed="false">
      <c r="A334" s="32" t="n">
        <v>0.00166250120067758</v>
      </c>
      <c r="B334" s="33" t="n">
        <v>86.626287562506</v>
      </c>
      <c r="C334" s="11"/>
      <c r="D334" s="34" t="n">
        <v>327</v>
      </c>
      <c r="E334" s="35" t="e">
        <f aca="false">cc_poissonSample(A$6)</f>
        <v>#NAME?</v>
      </c>
      <c r="F334" s="29" t="e">
        <f aca="false">IF(F$7&gt;$E334,"",INDEX($B$8:$B$2003,cc_discreteSample($A$8:$A$2003)))</f>
        <v>#NAME?</v>
      </c>
      <c r="G334" s="29" t="e">
        <f aca="false">IF(G$7&gt;$E334,"",INDEX($B$8:$B$2003,cc_discreteSample($A$8:$A$2003)))</f>
        <v>#NAME?</v>
      </c>
      <c r="H334" s="29" t="e">
        <f aca="false">IF(H$7&gt;$E334,"",INDEX($B$8:$B$2003,cc_discreteSample($A$8:$A$2003)))</f>
        <v>#NAME?</v>
      </c>
      <c r="I334" s="29" t="e">
        <f aca="false">IF(I$7&gt;$E334,"",INDEX($B$8:$B$2003,cc_discreteSample($A$8:$A$2003)))</f>
        <v>#NAME?</v>
      </c>
      <c r="J334" s="29" t="e">
        <f aca="false">IF(J$7&gt;$E334,"",INDEX($B$8:$B$2003,cc_discreteSample($A$8:$A$2003)))</f>
        <v>#NAME?</v>
      </c>
      <c r="K334" s="29" t="e">
        <f aca="false">IF(K$7&gt;$E334,"",INDEX($B$8:$B$2003,cc_discreteSample($A$8:$A$2003)))</f>
        <v>#NAME?</v>
      </c>
      <c r="L334" s="36" t="e">
        <f aca="false">IF(L$7&gt;$E334,"",INDEX($B$8:$B$2003,cc_discreteSample($A$8:$A$2003)))</f>
        <v>#NAME?</v>
      </c>
      <c r="M334" s="37" t="e">
        <f aca="false">SUM(F334:L334)</f>
        <v>#NAME?</v>
      </c>
      <c r="N334" s="4"/>
    </row>
    <row r="335" customFormat="false" ht="12.75" hidden="false" customHeight="false" outlineLevel="0" collapsed="false">
      <c r="A335" s="32" t="n">
        <v>4.90239978042213E-008</v>
      </c>
      <c r="B335" s="33" t="n">
        <v>0.00255444442958675</v>
      </c>
      <c r="C335" s="11"/>
      <c r="D335" s="34" t="n">
        <v>328</v>
      </c>
      <c r="E335" s="35" t="e">
        <f aca="false">cc_poissonSample(A$6)</f>
        <v>#NAME?</v>
      </c>
      <c r="F335" s="29" t="e">
        <f aca="false">IF(F$7&gt;$E335,"",INDEX($B$8:$B$2003,cc_discreteSample($A$8:$A$2003)))</f>
        <v>#NAME?</v>
      </c>
      <c r="G335" s="29" t="e">
        <f aca="false">IF(G$7&gt;$E335,"",INDEX($B$8:$B$2003,cc_discreteSample($A$8:$A$2003)))</f>
        <v>#NAME?</v>
      </c>
      <c r="H335" s="29" t="e">
        <f aca="false">IF(H$7&gt;$E335,"",INDEX($B$8:$B$2003,cc_discreteSample($A$8:$A$2003)))</f>
        <v>#NAME?</v>
      </c>
      <c r="I335" s="29" t="e">
        <f aca="false">IF(I$7&gt;$E335,"",INDEX($B$8:$B$2003,cc_discreteSample($A$8:$A$2003)))</f>
        <v>#NAME?</v>
      </c>
      <c r="J335" s="29" t="e">
        <f aca="false">IF(J$7&gt;$E335,"",INDEX($B$8:$B$2003,cc_discreteSample($A$8:$A$2003)))</f>
        <v>#NAME?</v>
      </c>
      <c r="K335" s="29" t="e">
        <f aca="false">IF(K$7&gt;$E335,"",INDEX($B$8:$B$2003,cc_discreteSample($A$8:$A$2003)))</f>
        <v>#NAME?</v>
      </c>
      <c r="L335" s="36" t="e">
        <f aca="false">IF(L$7&gt;$E335,"",INDEX($B$8:$B$2003,cc_discreteSample($A$8:$A$2003)))</f>
        <v>#NAME?</v>
      </c>
      <c r="M335" s="37" t="e">
        <f aca="false">SUM(F335:L335)</f>
        <v>#NAME?</v>
      </c>
      <c r="N335" s="4"/>
    </row>
    <row r="336" customFormat="false" ht="12.75" hidden="false" customHeight="false" outlineLevel="0" collapsed="false">
      <c r="A336" s="32" t="n">
        <v>0.00101801607043829</v>
      </c>
      <c r="B336" s="33" t="n">
        <v>53.0447453662574</v>
      </c>
      <c r="C336" s="11"/>
      <c r="D336" s="34" t="n">
        <v>329</v>
      </c>
      <c r="E336" s="35" t="e">
        <f aca="false">cc_poissonSample(A$6)</f>
        <v>#NAME?</v>
      </c>
      <c r="F336" s="29" t="e">
        <f aca="false">IF(F$7&gt;$E336,"",INDEX($B$8:$B$2003,cc_discreteSample($A$8:$A$2003)))</f>
        <v>#NAME?</v>
      </c>
      <c r="G336" s="29" t="e">
        <f aca="false">IF(G$7&gt;$E336,"",INDEX($B$8:$B$2003,cc_discreteSample($A$8:$A$2003)))</f>
        <v>#NAME?</v>
      </c>
      <c r="H336" s="29" t="e">
        <f aca="false">IF(H$7&gt;$E336,"",INDEX($B$8:$B$2003,cc_discreteSample($A$8:$A$2003)))</f>
        <v>#NAME?</v>
      </c>
      <c r="I336" s="29" t="e">
        <f aca="false">IF(I$7&gt;$E336,"",INDEX($B$8:$B$2003,cc_discreteSample($A$8:$A$2003)))</f>
        <v>#NAME?</v>
      </c>
      <c r="J336" s="29" t="e">
        <f aca="false">IF(J$7&gt;$E336,"",INDEX($B$8:$B$2003,cc_discreteSample($A$8:$A$2003)))</f>
        <v>#NAME?</v>
      </c>
      <c r="K336" s="29" t="e">
        <f aca="false">IF(K$7&gt;$E336,"",INDEX($B$8:$B$2003,cc_discreteSample($A$8:$A$2003)))</f>
        <v>#NAME?</v>
      </c>
      <c r="L336" s="36" t="e">
        <f aca="false">IF(L$7&gt;$E336,"",INDEX($B$8:$B$2003,cc_discreteSample($A$8:$A$2003)))</f>
        <v>#NAME?</v>
      </c>
      <c r="M336" s="37" t="e">
        <f aca="false">SUM(F336:L336)</f>
        <v>#NAME?</v>
      </c>
      <c r="N336" s="4"/>
    </row>
    <row r="337" customFormat="false" ht="12.75" hidden="false" customHeight="false" outlineLevel="0" collapsed="false">
      <c r="A337" s="32" t="n">
        <v>2.40981427571078E-005</v>
      </c>
      <c r="B337" s="33" t="n">
        <v>1.25565782650186</v>
      </c>
      <c r="C337" s="11"/>
      <c r="D337" s="34" t="n">
        <v>330</v>
      </c>
      <c r="E337" s="35" t="e">
        <f aca="false">cc_poissonSample(A$6)</f>
        <v>#NAME?</v>
      </c>
      <c r="F337" s="29" t="e">
        <f aca="false">IF(F$7&gt;$E337,"",INDEX($B$8:$B$2003,cc_discreteSample($A$8:$A$2003)))</f>
        <v>#NAME?</v>
      </c>
      <c r="G337" s="29" t="e">
        <f aca="false">IF(G$7&gt;$E337,"",INDEX($B$8:$B$2003,cc_discreteSample($A$8:$A$2003)))</f>
        <v>#NAME?</v>
      </c>
      <c r="H337" s="29" t="e">
        <f aca="false">IF(H$7&gt;$E337,"",INDEX($B$8:$B$2003,cc_discreteSample($A$8:$A$2003)))</f>
        <v>#NAME?</v>
      </c>
      <c r="I337" s="29" t="e">
        <f aca="false">IF(I$7&gt;$E337,"",INDEX($B$8:$B$2003,cc_discreteSample($A$8:$A$2003)))</f>
        <v>#NAME?</v>
      </c>
      <c r="J337" s="29" t="e">
        <f aca="false">IF(J$7&gt;$E337,"",INDEX($B$8:$B$2003,cc_discreteSample($A$8:$A$2003)))</f>
        <v>#NAME?</v>
      </c>
      <c r="K337" s="29" t="e">
        <f aca="false">IF(K$7&gt;$E337,"",INDEX($B$8:$B$2003,cc_discreteSample($A$8:$A$2003)))</f>
        <v>#NAME?</v>
      </c>
      <c r="L337" s="36" t="e">
        <f aca="false">IF(L$7&gt;$E337,"",INDEX($B$8:$B$2003,cc_discreteSample($A$8:$A$2003)))</f>
        <v>#NAME?</v>
      </c>
      <c r="M337" s="37" t="e">
        <f aca="false">SUM(F337:L337)</f>
        <v>#NAME?</v>
      </c>
      <c r="N337" s="4"/>
    </row>
    <row r="338" customFormat="false" ht="12.75" hidden="false" customHeight="false" outlineLevel="0" collapsed="false">
      <c r="A338" s="32" t="n">
        <v>0.000958130692337233</v>
      </c>
      <c r="B338" s="33" t="n">
        <v>49.9243578549239</v>
      </c>
      <c r="C338" s="11"/>
      <c r="D338" s="34" t="n">
        <v>331</v>
      </c>
      <c r="E338" s="35" t="e">
        <f aca="false">cc_poissonSample(A$6)</f>
        <v>#NAME?</v>
      </c>
      <c r="F338" s="29" t="e">
        <f aca="false">IF(F$7&gt;$E338,"",INDEX($B$8:$B$2003,cc_discreteSample($A$8:$A$2003)))</f>
        <v>#NAME?</v>
      </c>
      <c r="G338" s="29" t="e">
        <f aca="false">IF(G$7&gt;$E338,"",INDEX($B$8:$B$2003,cc_discreteSample($A$8:$A$2003)))</f>
        <v>#NAME?</v>
      </c>
      <c r="H338" s="29" t="e">
        <f aca="false">IF(H$7&gt;$E338,"",INDEX($B$8:$B$2003,cc_discreteSample($A$8:$A$2003)))</f>
        <v>#NAME?</v>
      </c>
      <c r="I338" s="29" t="e">
        <f aca="false">IF(I$7&gt;$E338,"",INDEX($B$8:$B$2003,cc_discreteSample($A$8:$A$2003)))</f>
        <v>#NAME?</v>
      </c>
      <c r="J338" s="29" t="e">
        <f aca="false">IF(J$7&gt;$E338,"",INDEX($B$8:$B$2003,cc_discreteSample($A$8:$A$2003)))</f>
        <v>#NAME?</v>
      </c>
      <c r="K338" s="29" t="e">
        <f aca="false">IF(K$7&gt;$E338,"",INDEX($B$8:$B$2003,cc_discreteSample($A$8:$A$2003)))</f>
        <v>#NAME?</v>
      </c>
      <c r="L338" s="36" t="e">
        <f aca="false">IF(L$7&gt;$E338,"",INDEX($B$8:$B$2003,cc_discreteSample($A$8:$A$2003)))</f>
        <v>#NAME?</v>
      </c>
      <c r="M338" s="37" t="e">
        <f aca="false">SUM(F338:L338)</f>
        <v>#NAME?</v>
      </c>
      <c r="N338" s="4"/>
    </row>
    <row r="339" customFormat="false" ht="12.75" hidden="false" customHeight="false" outlineLevel="0" collapsed="false">
      <c r="A339" s="32" t="n">
        <v>1.12351621610256E-005</v>
      </c>
      <c r="B339" s="33" t="n">
        <v>0.585419359562399</v>
      </c>
      <c r="C339" s="11"/>
      <c r="D339" s="34" t="n">
        <v>332</v>
      </c>
      <c r="E339" s="35" t="e">
        <f aca="false">cc_poissonSample(A$6)</f>
        <v>#NAME?</v>
      </c>
      <c r="F339" s="29" t="e">
        <f aca="false">IF(F$7&gt;$E339,"",INDEX($B$8:$B$2003,cc_discreteSample($A$8:$A$2003)))</f>
        <v>#NAME?</v>
      </c>
      <c r="G339" s="29" t="e">
        <f aca="false">IF(G$7&gt;$E339,"",INDEX($B$8:$B$2003,cc_discreteSample($A$8:$A$2003)))</f>
        <v>#NAME?</v>
      </c>
      <c r="H339" s="29" t="e">
        <f aca="false">IF(H$7&gt;$E339,"",INDEX($B$8:$B$2003,cc_discreteSample($A$8:$A$2003)))</f>
        <v>#NAME?</v>
      </c>
      <c r="I339" s="29" t="e">
        <f aca="false">IF(I$7&gt;$E339,"",INDEX($B$8:$B$2003,cc_discreteSample($A$8:$A$2003)))</f>
        <v>#NAME?</v>
      </c>
      <c r="J339" s="29" t="e">
        <f aca="false">IF(J$7&gt;$E339,"",INDEX($B$8:$B$2003,cc_discreteSample($A$8:$A$2003)))</f>
        <v>#NAME?</v>
      </c>
      <c r="K339" s="29" t="e">
        <f aca="false">IF(K$7&gt;$E339,"",INDEX($B$8:$B$2003,cc_discreteSample($A$8:$A$2003)))</f>
        <v>#NAME?</v>
      </c>
      <c r="L339" s="36" t="e">
        <f aca="false">IF(L$7&gt;$E339,"",INDEX($B$8:$B$2003,cc_discreteSample($A$8:$A$2003)))</f>
        <v>#NAME?</v>
      </c>
      <c r="M339" s="37" t="e">
        <f aca="false">SUM(F339:L339)</f>
        <v>#NAME?</v>
      </c>
      <c r="N339" s="4"/>
    </row>
    <row r="340" customFormat="false" ht="12.75" hidden="false" customHeight="false" outlineLevel="0" collapsed="false">
      <c r="A340" s="32" t="n">
        <v>5.01953977174972E-007</v>
      </c>
      <c r="B340" s="33" t="n">
        <v>0.0261548139346791</v>
      </c>
      <c r="C340" s="11"/>
      <c r="D340" s="34" t="n">
        <v>333</v>
      </c>
      <c r="E340" s="35" t="e">
        <f aca="false">cc_poissonSample(A$6)</f>
        <v>#NAME?</v>
      </c>
      <c r="F340" s="29" t="e">
        <f aca="false">IF(F$7&gt;$E340,"",INDEX($B$8:$B$2003,cc_discreteSample($A$8:$A$2003)))</f>
        <v>#NAME?</v>
      </c>
      <c r="G340" s="29" t="e">
        <f aca="false">IF(G$7&gt;$E340,"",INDEX($B$8:$B$2003,cc_discreteSample($A$8:$A$2003)))</f>
        <v>#NAME?</v>
      </c>
      <c r="H340" s="29" t="e">
        <f aca="false">IF(H$7&gt;$E340,"",INDEX($B$8:$B$2003,cc_discreteSample($A$8:$A$2003)))</f>
        <v>#NAME?</v>
      </c>
      <c r="I340" s="29" t="e">
        <f aca="false">IF(I$7&gt;$E340,"",INDEX($B$8:$B$2003,cc_discreteSample($A$8:$A$2003)))</f>
        <v>#NAME?</v>
      </c>
      <c r="J340" s="29" t="e">
        <f aca="false">IF(J$7&gt;$E340,"",INDEX($B$8:$B$2003,cc_discreteSample($A$8:$A$2003)))</f>
        <v>#NAME?</v>
      </c>
      <c r="K340" s="29" t="e">
        <f aca="false">IF(K$7&gt;$E340,"",INDEX($B$8:$B$2003,cc_discreteSample($A$8:$A$2003)))</f>
        <v>#NAME?</v>
      </c>
      <c r="L340" s="36" t="e">
        <f aca="false">IF(L$7&gt;$E340,"",INDEX($B$8:$B$2003,cc_discreteSample($A$8:$A$2003)))</f>
        <v>#NAME?</v>
      </c>
      <c r="M340" s="37" t="e">
        <f aca="false">SUM(F340:L340)</f>
        <v>#NAME?</v>
      </c>
      <c r="N340" s="4"/>
    </row>
    <row r="341" customFormat="false" ht="12.75" hidden="false" customHeight="false" outlineLevel="0" collapsed="false">
      <c r="A341" s="32" t="n">
        <v>0.000190885847426213</v>
      </c>
      <c r="B341" s="33" t="n">
        <v>9.94629796599024</v>
      </c>
      <c r="C341" s="11"/>
      <c r="D341" s="34" t="n">
        <v>334</v>
      </c>
      <c r="E341" s="35" t="e">
        <f aca="false">cc_poissonSample(A$6)</f>
        <v>#NAME?</v>
      </c>
      <c r="F341" s="29" t="e">
        <f aca="false">IF(F$7&gt;$E341,"",INDEX($B$8:$B$2003,cc_discreteSample($A$8:$A$2003)))</f>
        <v>#NAME?</v>
      </c>
      <c r="G341" s="29" t="e">
        <f aca="false">IF(G$7&gt;$E341,"",INDEX($B$8:$B$2003,cc_discreteSample($A$8:$A$2003)))</f>
        <v>#NAME?</v>
      </c>
      <c r="H341" s="29" t="e">
        <f aca="false">IF(H$7&gt;$E341,"",INDEX($B$8:$B$2003,cc_discreteSample($A$8:$A$2003)))</f>
        <v>#NAME?</v>
      </c>
      <c r="I341" s="29" t="e">
        <f aca="false">IF(I$7&gt;$E341,"",INDEX($B$8:$B$2003,cc_discreteSample($A$8:$A$2003)))</f>
        <v>#NAME?</v>
      </c>
      <c r="J341" s="29" t="e">
        <f aca="false">IF(J$7&gt;$E341,"",INDEX($B$8:$B$2003,cc_discreteSample($A$8:$A$2003)))</f>
        <v>#NAME?</v>
      </c>
      <c r="K341" s="29" t="e">
        <f aca="false">IF(K$7&gt;$E341,"",INDEX($B$8:$B$2003,cc_discreteSample($A$8:$A$2003)))</f>
        <v>#NAME?</v>
      </c>
      <c r="L341" s="36" t="e">
        <f aca="false">IF(L$7&gt;$E341,"",INDEX($B$8:$B$2003,cc_discreteSample($A$8:$A$2003)))</f>
        <v>#NAME?</v>
      </c>
      <c r="M341" s="37" t="e">
        <f aca="false">SUM(F341:L341)</f>
        <v>#NAME?</v>
      </c>
      <c r="N341" s="4"/>
    </row>
    <row r="342" customFormat="false" ht="12.75" hidden="false" customHeight="false" outlineLevel="0" collapsed="false">
      <c r="A342" s="32" t="n">
        <v>0.00111970303121999</v>
      </c>
      <c r="B342" s="33" t="n">
        <v>58.3432461447486</v>
      </c>
      <c r="C342" s="11"/>
      <c r="D342" s="34" t="n">
        <v>335</v>
      </c>
      <c r="E342" s="35" t="e">
        <f aca="false">cc_poissonSample(A$6)</f>
        <v>#NAME?</v>
      </c>
      <c r="F342" s="29" t="e">
        <f aca="false">IF(F$7&gt;$E342,"",INDEX($B$8:$B$2003,cc_discreteSample($A$8:$A$2003)))</f>
        <v>#NAME?</v>
      </c>
      <c r="G342" s="29" t="e">
        <f aca="false">IF(G$7&gt;$E342,"",INDEX($B$8:$B$2003,cc_discreteSample($A$8:$A$2003)))</f>
        <v>#NAME?</v>
      </c>
      <c r="H342" s="29" t="e">
        <f aca="false">IF(H$7&gt;$E342,"",INDEX($B$8:$B$2003,cc_discreteSample($A$8:$A$2003)))</f>
        <v>#NAME?</v>
      </c>
      <c r="I342" s="29" t="e">
        <f aca="false">IF(I$7&gt;$E342,"",INDEX($B$8:$B$2003,cc_discreteSample($A$8:$A$2003)))</f>
        <v>#NAME?</v>
      </c>
      <c r="J342" s="29" t="e">
        <f aca="false">IF(J$7&gt;$E342,"",INDEX($B$8:$B$2003,cc_discreteSample($A$8:$A$2003)))</f>
        <v>#NAME?</v>
      </c>
      <c r="K342" s="29" t="e">
        <f aca="false">IF(K$7&gt;$E342,"",INDEX($B$8:$B$2003,cc_discreteSample($A$8:$A$2003)))</f>
        <v>#NAME?</v>
      </c>
      <c r="L342" s="36" t="e">
        <f aca="false">IF(L$7&gt;$E342,"",INDEX($B$8:$B$2003,cc_discreteSample($A$8:$A$2003)))</f>
        <v>#NAME?</v>
      </c>
      <c r="M342" s="37" t="e">
        <f aca="false">SUM(F342:L342)</f>
        <v>#NAME?</v>
      </c>
      <c r="N342" s="4"/>
    </row>
    <row r="343" customFormat="false" ht="12.75" hidden="false" customHeight="false" outlineLevel="0" collapsed="false">
      <c r="A343" s="32" t="n">
        <v>0.00126684890725587</v>
      </c>
      <c r="B343" s="33" t="n">
        <v>66.0104291614742</v>
      </c>
      <c r="C343" s="11"/>
      <c r="D343" s="34" t="n">
        <v>336</v>
      </c>
      <c r="E343" s="35" t="e">
        <f aca="false">cc_poissonSample(A$6)</f>
        <v>#NAME?</v>
      </c>
      <c r="F343" s="29" t="e">
        <f aca="false">IF(F$7&gt;$E343,"",INDEX($B$8:$B$2003,cc_discreteSample($A$8:$A$2003)))</f>
        <v>#NAME?</v>
      </c>
      <c r="G343" s="29" t="e">
        <f aca="false">IF(G$7&gt;$E343,"",INDEX($B$8:$B$2003,cc_discreteSample($A$8:$A$2003)))</f>
        <v>#NAME?</v>
      </c>
      <c r="H343" s="29" t="e">
        <f aca="false">IF(H$7&gt;$E343,"",INDEX($B$8:$B$2003,cc_discreteSample($A$8:$A$2003)))</f>
        <v>#NAME?</v>
      </c>
      <c r="I343" s="29" t="e">
        <f aca="false">IF(I$7&gt;$E343,"",INDEX($B$8:$B$2003,cc_discreteSample($A$8:$A$2003)))</f>
        <v>#NAME?</v>
      </c>
      <c r="J343" s="29" t="e">
        <f aca="false">IF(J$7&gt;$E343,"",INDEX($B$8:$B$2003,cc_discreteSample($A$8:$A$2003)))</f>
        <v>#NAME?</v>
      </c>
      <c r="K343" s="29" t="e">
        <f aca="false">IF(K$7&gt;$E343,"",INDEX($B$8:$B$2003,cc_discreteSample($A$8:$A$2003)))</f>
        <v>#NAME?</v>
      </c>
      <c r="L343" s="36" t="e">
        <f aca="false">IF(L$7&gt;$E343,"",INDEX($B$8:$B$2003,cc_discreteSample($A$8:$A$2003)))</f>
        <v>#NAME?</v>
      </c>
      <c r="M343" s="37" t="e">
        <f aca="false">SUM(F343:L343)</f>
        <v>#NAME?</v>
      </c>
      <c r="N343" s="4"/>
    </row>
    <row r="344" customFormat="false" ht="12.75" hidden="false" customHeight="false" outlineLevel="0" collapsed="false">
      <c r="A344" s="32" t="n">
        <v>6.74702203965623E-005</v>
      </c>
      <c r="B344" s="33" t="n">
        <v>3.51560330398328</v>
      </c>
      <c r="C344" s="11"/>
      <c r="D344" s="34" t="n">
        <v>337</v>
      </c>
      <c r="E344" s="35" t="e">
        <f aca="false">cc_poissonSample(A$6)</f>
        <v>#NAME?</v>
      </c>
      <c r="F344" s="29" t="e">
        <f aca="false">IF(F$7&gt;$E344,"",INDEX($B$8:$B$2003,cc_discreteSample($A$8:$A$2003)))</f>
        <v>#NAME?</v>
      </c>
      <c r="G344" s="29" t="e">
        <f aca="false">IF(G$7&gt;$E344,"",INDEX($B$8:$B$2003,cc_discreteSample($A$8:$A$2003)))</f>
        <v>#NAME?</v>
      </c>
      <c r="H344" s="29" t="e">
        <f aca="false">IF(H$7&gt;$E344,"",INDEX($B$8:$B$2003,cc_discreteSample($A$8:$A$2003)))</f>
        <v>#NAME?</v>
      </c>
      <c r="I344" s="29" t="e">
        <f aca="false">IF(I$7&gt;$E344,"",INDEX($B$8:$B$2003,cc_discreteSample($A$8:$A$2003)))</f>
        <v>#NAME?</v>
      </c>
      <c r="J344" s="29" t="e">
        <f aca="false">IF(J$7&gt;$E344,"",INDEX($B$8:$B$2003,cc_discreteSample($A$8:$A$2003)))</f>
        <v>#NAME?</v>
      </c>
      <c r="K344" s="29" t="e">
        <f aca="false">IF(K$7&gt;$E344,"",INDEX($B$8:$B$2003,cc_discreteSample($A$8:$A$2003)))</f>
        <v>#NAME?</v>
      </c>
      <c r="L344" s="36" t="e">
        <f aca="false">IF(L$7&gt;$E344,"",INDEX($B$8:$B$2003,cc_discreteSample($A$8:$A$2003)))</f>
        <v>#NAME?</v>
      </c>
      <c r="M344" s="37" t="e">
        <f aca="false">SUM(F344:L344)</f>
        <v>#NAME?</v>
      </c>
      <c r="N344" s="4"/>
    </row>
    <row r="345" customFormat="false" ht="12.75" hidden="false" customHeight="false" outlineLevel="0" collapsed="false">
      <c r="A345" s="32" t="n">
        <v>0.00147690971545021</v>
      </c>
      <c r="B345" s="33" t="n">
        <v>76.9558576332484</v>
      </c>
      <c r="C345" s="11"/>
      <c r="D345" s="34" t="n">
        <v>338</v>
      </c>
      <c r="E345" s="35" t="e">
        <f aca="false">cc_poissonSample(A$6)</f>
        <v>#NAME?</v>
      </c>
      <c r="F345" s="29" t="e">
        <f aca="false">IF(F$7&gt;$E345,"",INDEX($B$8:$B$2003,cc_discreteSample($A$8:$A$2003)))</f>
        <v>#NAME?</v>
      </c>
      <c r="G345" s="29" t="e">
        <f aca="false">IF(G$7&gt;$E345,"",INDEX($B$8:$B$2003,cc_discreteSample($A$8:$A$2003)))</f>
        <v>#NAME?</v>
      </c>
      <c r="H345" s="29" t="e">
        <f aca="false">IF(H$7&gt;$E345,"",INDEX($B$8:$B$2003,cc_discreteSample($A$8:$A$2003)))</f>
        <v>#NAME?</v>
      </c>
      <c r="I345" s="29" t="e">
        <f aca="false">IF(I$7&gt;$E345,"",INDEX($B$8:$B$2003,cc_discreteSample($A$8:$A$2003)))</f>
        <v>#NAME?</v>
      </c>
      <c r="J345" s="29" t="e">
        <f aca="false">IF(J$7&gt;$E345,"",INDEX($B$8:$B$2003,cc_discreteSample($A$8:$A$2003)))</f>
        <v>#NAME?</v>
      </c>
      <c r="K345" s="29" t="e">
        <f aca="false">IF(K$7&gt;$E345,"",INDEX($B$8:$B$2003,cc_discreteSample($A$8:$A$2003)))</f>
        <v>#NAME?</v>
      </c>
      <c r="L345" s="36" t="e">
        <f aca="false">IF(L$7&gt;$E345,"",INDEX($B$8:$B$2003,cc_discreteSample($A$8:$A$2003)))</f>
        <v>#NAME?</v>
      </c>
      <c r="M345" s="37" t="e">
        <f aca="false">SUM(F345:L345)</f>
        <v>#NAME?</v>
      </c>
      <c r="N345" s="4"/>
    </row>
    <row r="346" customFormat="false" ht="12.75" hidden="false" customHeight="false" outlineLevel="0" collapsed="false">
      <c r="A346" s="32" t="n">
        <v>0.00150429294050424</v>
      </c>
      <c r="B346" s="33" t="n">
        <v>78.3826879579141</v>
      </c>
      <c r="C346" s="11"/>
      <c r="D346" s="34" t="n">
        <v>339</v>
      </c>
      <c r="E346" s="35" t="e">
        <f aca="false">cc_poissonSample(A$6)</f>
        <v>#NAME?</v>
      </c>
      <c r="F346" s="29" t="e">
        <f aca="false">IF(F$7&gt;$E346,"",INDEX($B$8:$B$2003,cc_discreteSample($A$8:$A$2003)))</f>
        <v>#NAME?</v>
      </c>
      <c r="G346" s="29" t="e">
        <f aca="false">IF(G$7&gt;$E346,"",INDEX($B$8:$B$2003,cc_discreteSample($A$8:$A$2003)))</f>
        <v>#NAME?</v>
      </c>
      <c r="H346" s="29" t="e">
        <f aca="false">IF(H$7&gt;$E346,"",INDEX($B$8:$B$2003,cc_discreteSample($A$8:$A$2003)))</f>
        <v>#NAME?</v>
      </c>
      <c r="I346" s="29" t="e">
        <f aca="false">IF(I$7&gt;$E346,"",INDEX($B$8:$B$2003,cc_discreteSample($A$8:$A$2003)))</f>
        <v>#NAME?</v>
      </c>
      <c r="J346" s="29" t="e">
        <f aca="false">IF(J$7&gt;$E346,"",INDEX($B$8:$B$2003,cc_discreteSample($A$8:$A$2003)))</f>
        <v>#NAME?</v>
      </c>
      <c r="K346" s="29" t="e">
        <f aca="false">IF(K$7&gt;$E346,"",INDEX($B$8:$B$2003,cc_discreteSample($A$8:$A$2003)))</f>
        <v>#NAME?</v>
      </c>
      <c r="L346" s="36" t="e">
        <f aca="false">IF(L$7&gt;$E346,"",INDEX($B$8:$B$2003,cc_discreteSample($A$8:$A$2003)))</f>
        <v>#NAME?</v>
      </c>
      <c r="M346" s="37" t="e">
        <f aca="false">SUM(F346:L346)</f>
        <v>#NAME?</v>
      </c>
      <c r="N346" s="4"/>
    </row>
    <row r="347" customFormat="false" ht="12.75" hidden="false" customHeight="false" outlineLevel="0" collapsed="false">
      <c r="A347" s="32" t="n">
        <v>1.16369781081261E-005</v>
      </c>
      <c r="B347" s="33" t="n">
        <v>0.606356381302016</v>
      </c>
      <c r="C347" s="11"/>
      <c r="D347" s="34" t="n">
        <v>340</v>
      </c>
      <c r="E347" s="35" t="e">
        <f aca="false">cc_poissonSample(A$6)</f>
        <v>#NAME?</v>
      </c>
      <c r="F347" s="29" t="e">
        <f aca="false">IF(F$7&gt;$E347,"",INDEX($B$8:$B$2003,cc_discreteSample($A$8:$A$2003)))</f>
        <v>#NAME?</v>
      </c>
      <c r="G347" s="29" t="e">
        <f aca="false">IF(G$7&gt;$E347,"",INDEX($B$8:$B$2003,cc_discreteSample($A$8:$A$2003)))</f>
        <v>#NAME?</v>
      </c>
      <c r="H347" s="29" t="e">
        <f aca="false">IF(H$7&gt;$E347,"",INDEX($B$8:$B$2003,cc_discreteSample($A$8:$A$2003)))</f>
        <v>#NAME?</v>
      </c>
      <c r="I347" s="29" t="e">
        <f aca="false">IF(I$7&gt;$E347,"",INDEX($B$8:$B$2003,cc_discreteSample($A$8:$A$2003)))</f>
        <v>#NAME?</v>
      </c>
      <c r="J347" s="29" t="e">
        <f aca="false">IF(J$7&gt;$E347,"",INDEX($B$8:$B$2003,cc_discreteSample($A$8:$A$2003)))</f>
        <v>#NAME?</v>
      </c>
      <c r="K347" s="29" t="e">
        <f aca="false">IF(K$7&gt;$E347,"",INDEX($B$8:$B$2003,cc_discreteSample($A$8:$A$2003)))</f>
        <v>#NAME?</v>
      </c>
      <c r="L347" s="36" t="e">
        <f aca="false">IF(L$7&gt;$E347,"",INDEX($B$8:$B$2003,cc_discreteSample($A$8:$A$2003)))</f>
        <v>#NAME?</v>
      </c>
      <c r="M347" s="37" t="e">
        <f aca="false">SUM(F347:L347)</f>
        <v>#NAME?</v>
      </c>
      <c r="N347" s="4"/>
    </row>
    <row r="348" customFormat="false" ht="12.75" hidden="false" customHeight="false" outlineLevel="0" collapsed="false">
      <c r="A348" s="32" t="n">
        <v>0.00015483000442339</v>
      </c>
      <c r="B348" s="33" t="n">
        <v>8.06757221048518</v>
      </c>
      <c r="C348" s="11"/>
      <c r="D348" s="34" t="n">
        <v>341</v>
      </c>
      <c r="E348" s="35" t="e">
        <f aca="false">cc_poissonSample(A$6)</f>
        <v>#NAME?</v>
      </c>
      <c r="F348" s="29" t="e">
        <f aca="false">IF(F$7&gt;$E348,"",INDEX($B$8:$B$2003,cc_discreteSample($A$8:$A$2003)))</f>
        <v>#NAME?</v>
      </c>
      <c r="G348" s="29" t="e">
        <f aca="false">IF(G$7&gt;$E348,"",INDEX($B$8:$B$2003,cc_discreteSample($A$8:$A$2003)))</f>
        <v>#NAME?</v>
      </c>
      <c r="H348" s="29" t="e">
        <f aca="false">IF(H$7&gt;$E348,"",INDEX($B$8:$B$2003,cc_discreteSample($A$8:$A$2003)))</f>
        <v>#NAME?</v>
      </c>
      <c r="I348" s="29" t="e">
        <f aca="false">IF(I$7&gt;$E348,"",INDEX($B$8:$B$2003,cc_discreteSample($A$8:$A$2003)))</f>
        <v>#NAME?</v>
      </c>
      <c r="J348" s="29" t="e">
        <f aca="false">IF(J$7&gt;$E348,"",INDEX($B$8:$B$2003,cc_discreteSample($A$8:$A$2003)))</f>
        <v>#NAME?</v>
      </c>
      <c r="K348" s="29" t="e">
        <f aca="false">IF(K$7&gt;$E348,"",INDEX($B$8:$B$2003,cc_discreteSample($A$8:$A$2003)))</f>
        <v>#NAME?</v>
      </c>
      <c r="L348" s="36" t="e">
        <f aca="false">IF(L$7&gt;$E348,"",INDEX($B$8:$B$2003,cc_discreteSample($A$8:$A$2003)))</f>
        <v>#NAME?</v>
      </c>
      <c r="M348" s="37" t="e">
        <f aca="false">SUM(F348:L348)</f>
        <v>#NAME?</v>
      </c>
      <c r="N348" s="4"/>
    </row>
    <row r="349" customFormat="false" ht="12.75" hidden="false" customHeight="false" outlineLevel="0" collapsed="false">
      <c r="A349" s="32" t="n">
        <v>0.00194749686421119</v>
      </c>
      <c r="B349" s="33" t="n">
        <v>101.476271606588</v>
      </c>
      <c r="C349" s="11"/>
      <c r="D349" s="34" t="n">
        <v>342</v>
      </c>
      <c r="E349" s="35" t="e">
        <f aca="false">cc_poissonSample(A$6)</f>
        <v>#NAME?</v>
      </c>
      <c r="F349" s="29" t="e">
        <f aca="false">IF(F$7&gt;$E349,"",INDEX($B$8:$B$2003,cc_discreteSample($A$8:$A$2003)))</f>
        <v>#NAME?</v>
      </c>
      <c r="G349" s="29" t="e">
        <f aca="false">IF(G$7&gt;$E349,"",INDEX($B$8:$B$2003,cc_discreteSample($A$8:$A$2003)))</f>
        <v>#NAME?</v>
      </c>
      <c r="H349" s="29" t="e">
        <f aca="false">IF(H$7&gt;$E349,"",INDEX($B$8:$B$2003,cc_discreteSample($A$8:$A$2003)))</f>
        <v>#NAME?</v>
      </c>
      <c r="I349" s="29" t="e">
        <f aca="false">IF(I$7&gt;$E349,"",INDEX($B$8:$B$2003,cc_discreteSample($A$8:$A$2003)))</f>
        <v>#NAME?</v>
      </c>
      <c r="J349" s="29" t="e">
        <f aca="false">IF(J$7&gt;$E349,"",INDEX($B$8:$B$2003,cc_discreteSample($A$8:$A$2003)))</f>
        <v>#NAME?</v>
      </c>
      <c r="K349" s="29" t="e">
        <f aca="false">IF(K$7&gt;$E349,"",INDEX($B$8:$B$2003,cc_discreteSample($A$8:$A$2003)))</f>
        <v>#NAME?</v>
      </c>
      <c r="L349" s="36" t="e">
        <f aca="false">IF(L$7&gt;$E349,"",INDEX($B$8:$B$2003,cc_discreteSample($A$8:$A$2003)))</f>
        <v>#NAME?</v>
      </c>
      <c r="M349" s="37" t="e">
        <f aca="false">SUM(F349:L349)</f>
        <v>#NAME?</v>
      </c>
      <c r="N349" s="4"/>
    </row>
    <row r="350" customFormat="false" ht="12.75" hidden="false" customHeight="false" outlineLevel="0" collapsed="false">
      <c r="A350" s="32" t="n">
        <v>0.000571298142511774</v>
      </c>
      <c r="B350" s="33" t="n">
        <v>29.7680610137185</v>
      </c>
      <c r="C350" s="11"/>
      <c r="D350" s="34" t="n">
        <v>343</v>
      </c>
      <c r="E350" s="35" t="e">
        <f aca="false">cc_poissonSample(A$6)</f>
        <v>#NAME?</v>
      </c>
      <c r="F350" s="29" t="e">
        <f aca="false">IF(F$7&gt;$E350,"",INDEX($B$8:$B$2003,cc_discreteSample($A$8:$A$2003)))</f>
        <v>#NAME?</v>
      </c>
      <c r="G350" s="29" t="e">
        <f aca="false">IF(G$7&gt;$E350,"",INDEX($B$8:$B$2003,cc_discreteSample($A$8:$A$2003)))</f>
        <v>#NAME?</v>
      </c>
      <c r="H350" s="29" t="e">
        <f aca="false">IF(H$7&gt;$E350,"",INDEX($B$8:$B$2003,cc_discreteSample($A$8:$A$2003)))</f>
        <v>#NAME?</v>
      </c>
      <c r="I350" s="29" t="e">
        <f aca="false">IF(I$7&gt;$E350,"",INDEX($B$8:$B$2003,cc_discreteSample($A$8:$A$2003)))</f>
        <v>#NAME?</v>
      </c>
      <c r="J350" s="29" t="e">
        <f aca="false">IF(J$7&gt;$E350,"",INDEX($B$8:$B$2003,cc_discreteSample($A$8:$A$2003)))</f>
        <v>#NAME?</v>
      </c>
      <c r="K350" s="29" t="e">
        <f aca="false">IF(K$7&gt;$E350,"",INDEX($B$8:$B$2003,cc_discreteSample($A$8:$A$2003)))</f>
        <v>#NAME?</v>
      </c>
      <c r="L350" s="36" t="e">
        <f aca="false">IF(L$7&gt;$E350,"",INDEX($B$8:$B$2003,cc_discreteSample($A$8:$A$2003)))</f>
        <v>#NAME?</v>
      </c>
      <c r="M350" s="37" t="e">
        <f aca="false">SUM(F350:L350)</f>
        <v>#NAME?</v>
      </c>
      <c r="N350" s="4"/>
    </row>
    <row r="351" customFormat="false" ht="12.75" hidden="false" customHeight="false" outlineLevel="0" collapsed="false">
      <c r="A351" s="32" t="n">
        <v>2.08941075186402E-005</v>
      </c>
      <c r="B351" s="33" t="n">
        <v>1.08870836636626</v>
      </c>
      <c r="C351" s="11"/>
      <c r="D351" s="34" t="n">
        <v>344</v>
      </c>
      <c r="E351" s="35" t="e">
        <f aca="false">cc_poissonSample(A$6)</f>
        <v>#NAME?</v>
      </c>
      <c r="F351" s="29" t="e">
        <f aca="false">IF(F$7&gt;$E351,"",INDEX($B$8:$B$2003,cc_discreteSample($A$8:$A$2003)))</f>
        <v>#NAME?</v>
      </c>
      <c r="G351" s="29" t="e">
        <f aca="false">IF(G$7&gt;$E351,"",INDEX($B$8:$B$2003,cc_discreteSample($A$8:$A$2003)))</f>
        <v>#NAME?</v>
      </c>
      <c r="H351" s="29" t="e">
        <f aca="false">IF(H$7&gt;$E351,"",INDEX($B$8:$B$2003,cc_discreteSample($A$8:$A$2003)))</f>
        <v>#NAME?</v>
      </c>
      <c r="I351" s="29" t="e">
        <f aca="false">IF(I$7&gt;$E351,"",INDEX($B$8:$B$2003,cc_discreteSample($A$8:$A$2003)))</f>
        <v>#NAME?</v>
      </c>
      <c r="J351" s="29" t="e">
        <f aca="false">IF(J$7&gt;$E351,"",INDEX($B$8:$B$2003,cc_discreteSample($A$8:$A$2003)))</f>
        <v>#NAME?</v>
      </c>
      <c r="K351" s="29" t="e">
        <f aca="false">IF(K$7&gt;$E351,"",INDEX($B$8:$B$2003,cc_discreteSample($A$8:$A$2003)))</f>
        <v>#NAME?</v>
      </c>
      <c r="L351" s="36" t="e">
        <f aca="false">IF(L$7&gt;$E351,"",INDEX($B$8:$B$2003,cc_discreteSample($A$8:$A$2003)))</f>
        <v>#NAME?</v>
      </c>
      <c r="M351" s="37" t="e">
        <f aca="false">SUM(F351:L351)</f>
        <v>#NAME?</v>
      </c>
      <c r="N351" s="4"/>
    </row>
    <row r="352" customFormat="false" ht="12.75" hidden="false" customHeight="false" outlineLevel="0" collapsed="false">
      <c r="A352" s="32" t="n">
        <v>3.14481473023134E-005</v>
      </c>
      <c r="B352" s="33" t="n">
        <v>1.63863716333434</v>
      </c>
      <c r="C352" s="11"/>
      <c r="D352" s="34" t="n">
        <v>345</v>
      </c>
      <c r="E352" s="35" t="e">
        <f aca="false">cc_poissonSample(A$6)</f>
        <v>#NAME?</v>
      </c>
      <c r="F352" s="29" t="e">
        <f aca="false">IF(F$7&gt;$E352,"",INDEX($B$8:$B$2003,cc_discreteSample($A$8:$A$2003)))</f>
        <v>#NAME?</v>
      </c>
      <c r="G352" s="29" t="e">
        <f aca="false">IF(G$7&gt;$E352,"",INDEX($B$8:$B$2003,cc_discreteSample($A$8:$A$2003)))</f>
        <v>#NAME?</v>
      </c>
      <c r="H352" s="29" t="e">
        <f aca="false">IF(H$7&gt;$E352,"",INDEX($B$8:$B$2003,cc_discreteSample($A$8:$A$2003)))</f>
        <v>#NAME?</v>
      </c>
      <c r="I352" s="29" t="e">
        <f aca="false">IF(I$7&gt;$E352,"",INDEX($B$8:$B$2003,cc_discreteSample($A$8:$A$2003)))</f>
        <v>#NAME?</v>
      </c>
      <c r="J352" s="29" t="e">
        <f aca="false">IF(J$7&gt;$E352,"",INDEX($B$8:$B$2003,cc_discreteSample($A$8:$A$2003)))</f>
        <v>#NAME?</v>
      </c>
      <c r="K352" s="29" t="e">
        <f aca="false">IF(K$7&gt;$E352,"",INDEX($B$8:$B$2003,cc_discreteSample($A$8:$A$2003)))</f>
        <v>#NAME?</v>
      </c>
      <c r="L352" s="36" t="e">
        <f aca="false">IF(L$7&gt;$E352,"",INDEX($B$8:$B$2003,cc_discreteSample($A$8:$A$2003)))</f>
        <v>#NAME?</v>
      </c>
      <c r="M352" s="37" t="e">
        <f aca="false">SUM(F352:L352)</f>
        <v>#NAME?</v>
      </c>
      <c r="N352" s="4"/>
    </row>
    <row r="353" customFormat="false" ht="12.75" hidden="false" customHeight="false" outlineLevel="0" collapsed="false">
      <c r="A353" s="32" t="n">
        <v>6.09190629308571E-006</v>
      </c>
      <c r="B353" s="33" t="n">
        <v>0.317424869307524</v>
      </c>
      <c r="C353" s="11"/>
      <c r="D353" s="34" t="n">
        <v>346</v>
      </c>
      <c r="E353" s="35" t="e">
        <f aca="false">cc_poissonSample(A$6)</f>
        <v>#NAME?</v>
      </c>
      <c r="F353" s="29" t="e">
        <f aca="false">IF(F$7&gt;$E353,"",INDEX($B$8:$B$2003,cc_discreteSample($A$8:$A$2003)))</f>
        <v>#NAME?</v>
      </c>
      <c r="G353" s="29" t="e">
        <f aca="false">IF(G$7&gt;$E353,"",INDEX($B$8:$B$2003,cc_discreteSample($A$8:$A$2003)))</f>
        <v>#NAME?</v>
      </c>
      <c r="H353" s="29" t="e">
        <f aca="false">IF(H$7&gt;$E353,"",INDEX($B$8:$B$2003,cc_discreteSample($A$8:$A$2003)))</f>
        <v>#NAME?</v>
      </c>
      <c r="I353" s="29" t="e">
        <f aca="false">IF(I$7&gt;$E353,"",INDEX($B$8:$B$2003,cc_discreteSample($A$8:$A$2003)))</f>
        <v>#NAME?</v>
      </c>
      <c r="J353" s="29" t="e">
        <f aca="false">IF(J$7&gt;$E353,"",INDEX($B$8:$B$2003,cc_discreteSample($A$8:$A$2003)))</f>
        <v>#NAME?</v>
      </c>
      <c r="K353" s="29" t="e">
        <f aca="false">IF(K$7&gt;$E353,"",INDEX($B$8:$B$2003,cc_discreteSample($A$8:$A$2003)))</f>
        <v>#NAME?</v>
      </c>
      <c r="L353" s="36" t="e">
        <f aca="false">IF(L$7&gt;$E353,"",INDEX($B$8:$B$2003,cc_discreteSample($A$8:$A$2003)))</f>
        <v>#NAME?</v>
      </c>
      <c r="M353" s="37" t="e">
        <f aca="false">SUM(F353:L353)</f>
        <v>#NAME?</v>
      </c>
      <c r="N353" s="4"/>
    </row>
    <row r="354" customFormat="false" ht="12.75" hidden="false" customHeight="false" outlineLevel="0" collapsed="false">
      <c r="A354" s="32" t="n">
        <v>0.000128284468405251</v>
      </c>
      <c r="B354" s="33" t="n">
        <v>6.68439051072403</v>
      </c>
      <c r="C354" s="11"/>
      <c r="D354" s="34" t="n">
        <v>347</v>
      </c>
      <c r="E354" s="35" t="e">
        <f aca="false">cc_poissonSample(A$6)</f>
        <v>#NAME?</v>
      </c>
      <c r="F354" s="29" t="e">
        <f aca="false">IF(F$7&gt;$E354,"",INDEX($B$8:$B$2003,cc_discreteSample($A$8:$A$2003)))</f>
        <v>#NAME?</v>
      </c>
      <c r="G354" s="29" t="e">
        <f aca="false">IF(G$7&gt;$E354,"",INDEX($B$8:$B$2003,cc_discreteSample($A$8:$A$2003)))</f>
        <v>#NAME?</v>
      </c>
      <c r="H354" s="29" t="e">
        <f aca="false">IF(H$7&gt;$E354,"",INDEX($B$8:$B$2003,cc_discreteSample($A$8:$A$2003)))</f>
        <v>#NAME?</v>
      </c>
      <c r="I354" s="29" t="e">
        <f aca="false">IF(I$7&gt;$E354,"",INDEX($B$8:$B$2003,cc_discreteSample($A$8:$A$2003)))</f>
        <v>#NAME?</v>
      </c>
      <c r="J354" s="29" t="e">
        <f aca="false">IF(J$7&gt;$E354,"",INDEX($B$8:$B$2003,cc_discreteSample($A$8:$A$2003)))</f>
        <v>#NAME?</v>
      </c>
      <c r="K354" s="29" t="e">
        <f aca="false">IF(K$7&gt;$E354,"",INDEX($B$8:$B$2003,cc_discreteSample($A$8:$A$2003)))</f>
        <v>#NAME?</v>
      </c>
      <c r="L354" s="36" t="e">
        <f aca="false">IF(L$7&gt;$E354,"",INDEX($B$8:$B$2003,cc_discreteSample($A$8:$A$2003)))</f>
        <v>#NAME?</v>
      </c>
      <c r="M354" s="37" t="e">
        <f aca="false">SUM(F354:L354)</f>
        <v>#NAME?</v>
      </c>
      <c r="N354" s="4"/>
    </row>
    <row r="355" customFormat="false" ht="12.75" hidden="false" customHeight="false" outlineLevel="0" collapsed="false">
      <c r="A355" s="32" t="n">
        <v>4.29991702873632E-006</v>
      </c>
      <c r="B355" s="33" t="n">
        <v>0.224051476699335</v>
      </c>
      <c r="C355" s="11"/>
      <c r="D355" s="34" t="n">
        <v>348</v>
      </c>
      <c r="E355" s="35" t="e">
        <f aca="false">cc_poissonSample(A$6)</f>
        <v>#NAME?</v>
      </c>
      <c r="F355" s="29" t="e">
        <f aca="false">IF(F$7&gt;$E355,"",INDEX($B$8:$B$2003,cc_discreteSample($A$8:$A$2003)))</f>
        <v>#NAME?</v>
      </c>
      <c r="G355" s="29" t="e">
        <f aca="false">IF(G$7&gt;$E355,"",INDEX($B$8:$B$2003,cc_discreteSample($A$8:$A$2003)))</f>
        <v>#NAME?</v>
      </c>
      <c r="H355" s="29" t="e">
        <f aca="false">IF(H$7&gt;$E355,"",INDEX($B$8:$B$2003,cc_discreteSample($A$8:$A$2003)))</f>
        <v>#NAME?</v>
      </c>
      <c r="I355" s="29" t="e">
        <f aca="false">IF(I$7&gt;$E355,"",INDEX($B$8:$B$2003,cc_discreteSample($A$8:$A$2003)))</f>
        <v>#NAME?</v>
      </c>
      <c r="J355" s="29" t="e">
        <f aca="false">IF(J$7&gt;$E355,"",INDEX($B$8:$B$2003,cc_discreteSample($A$8:$A$2003)))</f>
        <v>#NAME?</v>
      </c>
      <c r="K355" s="29" t="e">
        <f aca="false">IF(K$7&gt;$E355,"",INDEX($B$8:$B$2003,cc_discreteSample($A$8:$A$2003)))</f>
        <v>#NAME?</v>
      </c>
      <c r="L355" s="36" t="e">
        <f aca="false">IF(L$7&gt;$E355,"",INDEX($B$8:$B$2003,cc_discreteSample($A$8:$A$2003)))</f>
        <v>#NAME?</v>
      </c>
      <c r="M355" s="37" t="e">
        <f aca="false">SUM(F355:L355)</f>
        <v>#NAME?</v>
      </c>
      <c r="N355" s="4"/>
    </row>
    <row r="356" customFormat="false" ht="12.75" hidden="false" customHeight="false" outlineLevel="0" collapsed="false">
      <c r="A356" s="32" t="n">
        <v>5.52399951802207E-006</v>
      </c>
      <c r="B356" s="33" t="n">
        <v>0.287833518886058</v>
      </c>
      <c r="C356" s="11"/>
      <c r="D356" s="34" t="n">
        <v>349</v>
      </c>
      <c r="E356" s="35" t="e">
        <f aca="false">cc_poissonSample(A$6)</f>
        <v>#NAME?</v>
      </c>
      <c r="F356" s="29" t="e">
        <f aca="false">IF(F$7&gt;$E356,"",INDEX($B$8:$B$2003,cc_discreteSample($A$8:$A$2003)))</f>
        <v>#NAME?</v>
      </c>
      <c r="G356" s="29" t="e">
        <f aca="false">IF(G$7&gt;$E356,"",INDEX($B$8:$B$2003,cc_discreteSample($A$8:$A$2003)))</f>
        <v>#NAME?</v>
      </c>
      <c r="H356" s="29" t="e">
        <f aca="false">IF(H$7&gt;$E356,"",INDEX($B$8:$B$2003,cc_discreteSample($A$8:$A$2003)))</f>
        <v>#NAME?</v>
      </c>
      <c r="I356" s="29" t="e">
        <f aca="false">IF(I$7&gt;$E356,"",INDEX($B$8:$B$2003,cc_discreteSample($A$8:$A$2003)))</f>
        <v>#NAME?</v>
      </c>
      <c r="J356" s="29" t="e">
        <f aca="false">IF(J$7&gt;$E356,"",INDEX($B$8:$B$2003,cc_discreteSample($A$8:$A$2003)))</f>
        <v>#NAME?</v>
      </c>
      <c r="K356" s="29" t="e">
        <f aca="false">IF(K$7&gt;$E356,"",INDEX($B$8:$B$2003,cc_discreteSample($A$8:$A$2003)))</f>
        <v>#NAME?</v>
      </c>
      <c r="L356" s="36" t="e">
        <f aca="false">IF(L$7&gt;$E356,"",INDEX($B$8:$B$2003,cc_discreteSample($A$8:$A$2003)))</f>
        <v>#NAME?</v>
      </c>
      <c r="M356" s="37" t="e">
        <f aca="false">SUM(F356:L356)</f>
        <v>#NAME?</v>
      </c>
      <c r="N356" s="4"/>
    </row>
    <row r="357" customFormat="false" ht="12.75" hidden="false" customHeight="false" outlineLevel="0" collapsed="false">
      <c r="A357" s="32" t="n">
        <v>0.000821880020742176</v>
      </c>
      <c r="B357" s="33" t="n">
        <v>42.8248803607918</v>
      </c>
      <c r="C357" s="11"/>
      <c r="D357" s="34" t="n">
        <v>350</v>
      </c>
      <c r="E357" s="35" t="e">
        <f aca="false">cc_poissonSample(A$6)</f>
        <v>#NAME?</v>
      </c>
      <c r="F357" s="29" t="e">
        <f aca="false">IF(F$7&gt;$E357,"",INDEX($B$8:$B$2003,cc_discreteSample($A$8:$A$2003)))</f>
        <v>#NAME?</v>
      </c>
      <c r="G357" s="29" t="e">
        <f aca="false">IF(G$7&gt;$E357,"",INDEX($B$8:$B$2003,cc_discreteSample($A$8:$A$2003)))</f>
        <v>#NAME?</v>
      </c>
      <c r="H357" s="29" t="e">
        <f aca="false">IF(H$7&gt;$E357,"",INDEX($B$8:$B$2003,cc_discreteSample($A$8:$A$2003)))</f>
        <v>#NAME?</v>
      </c>
      <c r="I357" s="29" t="e">
        <f aca="false">IF(I$7&gt;$E357,"",INDEX($B$8:$B$2003,cc_discreteSample($A$8:$A$2003)))</f>
        <v>#NAME?</v>
      </c>
      <c r="J357" s="29" t="e">
        <f aca="false">IF(J$7&gt;$E357,"",INDEX($B$8:$B$2003,cc_discreteSample($A$8:$A$2003)))</f>
        <v>#NAME?</v>
      </c>
      <c r="K357" s="29" t="e">
        <f aca="false">IF(K$7&gt;$E357,"",INDEX($B$8:$B$2003,cc_discreteSample($A$8:$A$2003)))</f>
        <v>#NAME?</v>
      </c>
      <c r="L357" s="36" t="e">
        <f aca="false">IF(L$7&gt;$E357,"",INDEX($B$8:$B$2003,cc_discreteSample($A$8:$A$2003)))</f>
        <v>#NAME?</v>
      </c>
      <c r="M357" s="37" t="e">
        <f aca="false">SUM(F357:L357)</f>
        <v>#NAME?</v>
      </c>
      <c r="N357" s="4"/>
    </row>
    <row r="358" customFormat="false" ht="12.75" hidden="false" customHeight="false" outlineLevel="0" collapsed="false">
      <c r="A358" s="32" t="n">
        <v>3.17819959681408E-005</v>
      </c>
      <c r="B358" s="33" t="n">
        <v>1.65603268191594</v>
      </c>
      <c r="C358" s="11"/>
      <c r="D358" s="34" t="n">
        <v>351</v>
      </c>
      <c r="E358" s="35" t="e">
        <f aca="false">cc_poissonSample(A$6)</f>
        <v>#NAME?</v>
      </c>
      <c r="F358" s="29" t="e">
        <f aca="false">IF(F$7&gt;$E358,"",INDEX($B$8:$B$2003,cc_discreteSample($A$8:$A$2003)))</f>
        <v>#NAME?</v>
      </c>
      <c r="G358" s="29" t="e">
        <f aca="false">IF(G$7&gt;$E358,"",INDEX($B$8:$B$2003,cc_discreteSample($A$8:$A$2003)))</f>
        <v>#NAME?</v>
      </c>
      <c r="H358" s="29" t="e">
        <f aca="false">IF(H$7&gt;$E358,"",INDEX($B$8:$B$2003,cc_discreteSample($A$8:$A$2003)))</f>
        <v>#NAME?</v>
      </c>
      <c r="I358" s="29" t="e">
        <f aca="false">IF(I$7&gt;$E358,"",INDEX($B$8:$B$2003,cc_discreteSample($A$8:$A$2003)))</f>
        <v>#NAME?</v>
      </c>
      <c r="J358" s="29" t="e">
        <f aca="false">IF(J$7&gt;$E358,"",INDEX($B$8:$B$2003,cc_discreteSample($A$8:$A$2003)))</f>
        <v>#NAME?</v>
      </c>
      <c r="K358" s="29" t="e">
        <f aca="false">IF(K$7&gt;$E358,"",INDEX($B$8:$B$2003,cc_discreteSample($A$8:$A$2003)))</f>
        <v>#NAME?</v>
      </c>
      <c r="L358" s="36" t="e">
        <f aca="false">IF(L$7&gt;$E358,"",INDEX($B$8:$B$2003,cc_discreteSample($A$8:$A$2003)))</f>
        <v>#NAME?</v>
      </c>
      <c r="M358" s="37" t="e">
        <f aca="false">SUM(F358:L358)</f>
        <v>#NAME?</v>
      </c>
      <c r="N358" s="4"/>
    </row>
    <row r="359" customFormat="false" ht="12.75" hidden="false" customHeight="false" outlineLevel="0" collapsed="false">
      <c r="A359" s="32" t="n">
        <v>0.000657234925953758</v>
      </c>
      <c r="B359" s="33" t="n">
        <v>34.2458830517465</v>
      </c>
      <c r="C359" s="11"/>
      <c r="D359" s="34" t="n">
        <v>352</v>
      </c>
      <c r="E359" s="35" t="e">
        <f aca="false">cc_poissonSample(A$6)</f>
        <v>#NAME?</v>
      </c>
      <c r="F359" s="29" t="e">
        <f aca="false">IF(F$7&gt;$E359,"",INDEX($B$8:$B$2003,cc_discreteSample($A$8:$A$2003)))</f>
        <v>#NAME?</v>
      </c>
      <c r="G359" s="29" t="e">
        <f aca="false">IF(G$7&gt;$E359,"",INDEX($B$8:$B$2003,cc_discreteSample($A$8:$A$2003)))</f>
        <v>#NAME?</v>
      </c>
      <c r="H359" s="29" t="e">
        <f aca="false">IF(H$7&gt;$E359,"",INDEX($B$8:$B$2003,cc_discreteSample($A$8:$A$2003)))</f>
        <v>#NAME?</v>
      </c>
      <c r="I359" s="29" t="e">
        <f aca="false">IF(I$7&gt;$E359,"",INDEX($B$8:$B$2003,cc_discreteSample($A$8:$A$2003)))</f>
        <v>#NAME?</v>
      </c>
      <c r="J359" s="29" t="e">
        <f aca="false">IF(J$7&gt;$E359,"",INDEX($B$8:$B$2003,cc_discreteSample($A$8:$A$2003)))</f>
        <v>#NAME?</v>
      </c>
      <c r="K359" s="29" t="e">
        <f aca="false">IF(K$7&gt;$E359,"",INDEX($B$8:$B$2003,cc_discreteSample($A$8:$A$2003)))</f>
        <v>#NAME?</v>
      </c>
      <c r="L359" s="36" t="e">
        <f aca="false">IF(L$7&gt;$E359,"",INDEX($B$8:$B$2003,cc_discreteSample($A$8:$A$2003)))</f>
        <v>#NAME?</v>
      </c>
      <c r="M359" s="37" t="e">
        <f aca="false">SUM(F359:L359)</f>
        <v>#NAME?</v>
      </c>
      <c r="N359" s="4"/>
    </row>
    <row r="360" customFormat="false" ht="12.75" hidden="false" customHeight="false" outlineLevel="0" collapsed="false">
      <c r="A360" s="32" t="n">
        <v>0.000125788561898112</v>
      </c>
      <c r="B360" s="33" t="n">
        <v>6.55433880626303</v>
      </c>
      <c r="C360" s="11"/>
      <c r="D360" s="34" t="n">
        <v>353</v>
      </c>
      <c r="E360" s="35" t="e">
        <f aca="false">cc_poissonSample(A$6)</f>
        <v>#NAME?</v>
      </c>
      <c r="F360" s="29" t="e">
        <f aca="false">IF(F$7&gt;$E360,"",INDEX($B$8:$B$2003,cc_discreteSample($A$8:$A$2003)))</f>
        <v>#NAME?</v>
      </c>
      <c r="G360" s="29" t="e">
        <f aca="false">IF(G$7&gt;$E360,"",INDEX($B$8:$B$2003,cc_discreteSample($A$8:$A$2003)))</f>
        <v>#NAME?</v>
      </c>
      <c r="H360" s="29" t="e">
        <f aca="false">IF(H$7&gt;$E360,"",INDEX($B$8:$B$2003,cc_discreteSample($A$8:$A$2003)))</f>
        <v>#NAME?</v>
      </c>
      <c r="I360" s="29" t="e">
        <f aca="false">IF(I$7&gt;$E360,"",INDEX($B$8:$B$2003,cc_discreteSample($A$8:$A$2003)))</f>
        <v>#NAME?</v>
      </c>
      <c r="J360" s="29" t="e">
        <f aca="false">IF(J$7&gt;$E360,"",INDEX($B$8:$B$2003,cc_discreteSample($A$8:$A$2003)))</f>
        <v>#NAME?</v>
      </c>
      <c r="K360" s="29" t="e">
        <f aca="false">IF(K$7&gt;$E360,"",INDEX($B$8:$B$2003,cc_discreteSample($A$8:$A$2003)))</f>
        <v>#NAME?</v>
      </c>
      <c r="L360" s="36" t="e">
        <f aca="false">IF(L$7&gt;$E360,"",INDEX($B$8:$B$2003,cc_discreteSample($A$8:$A$2003)))</f>
        <v>#NAME?</v>
      </c>
      <c r="M360" s="37" t="e">
        <f aca="false">SUM(F360:L360)</f>
        <v>#NAME?</v>
      </c>
      <c r="N360" s="4"/>
    </row>
    <row r="361" customFormat="false" ht="12.75" hidden="false" customHeight="false" outlineLevel="0" collapsed="false">
      <c r="A361" s="32" t="n">
        <v>0.00141920200863015</v>
      </c>
      <c r="B361" s="33" t="n">
        <v>73.9489398616826</v>
      </c>
      <c r="C361" s="11"/>
      <c r="D361" s="34" t="n">
        <v>354</v>
      </c>
      <c r="E361" s="35" t="e">
        <f aca="false">cc_poissonSample(A$6)</f>
        <v>#NAME?</v>
      </c>
      <c r="F361" s="29" t="e">
        <f aca="false">IF(F$7&gt;$E361,"",INDEX($B$8:$B$2003,cc_discreteSample($A$8:$A$2003)))</f>
        <v>#NAME?</v>
      </c>
      <c r="G361" s="29" t="e">
        <f aca="false">IF(G$7&gt;$E361,"",INDEX($B$8:$B$2003,cc_discreteSample($A$8:$A$2003)))</f>
        <v>#NAME?</v>
      </c>
      <c r="H361" s="29" t="e">
        <f aca="false">IF(H$7&gt;$E361,"",INDEX($B$8:$B$2003,cc_discreteSample($A$8:$A$2003)))</f>
        <v>#NAME?</v>
      </c>
      <c r="I361" s="29" t="e">
        <f aca="false">IF(I$7&gt;$E361,"",INDEX($B$8:$B$2003,cc_discreteSample($A$8:$A$2003)))</f>
        <v>#NAME?</v>
      </c>
      <c r="J361" s="29" t="e">
        <f aca="false">IF(J$7&gt;$E361,"",INDEX($B$8:$B$2003,cc_discreteSample($A$8:$A$2003)))</f>
        <v>#NAME?</v>
      </c>
      <c r="K361" s="29" t="e">
        <f aca="false">IF(K$7&gt;$E361,"",INDEX($B$8:$B$2003,cc_discreteSample($A$8:$A$2003)))</f>
        <v>#NAME?</v>
      </c>
      <c r="L361" s="36" t="e">
        <f aca="false">IF(L$7&gt;$E361,"",INDEX($B$8:$B$2003,cc_discreteSample($A$8:$A$2003)))</f>
        <v>#NAME?</v>
      </c>
      <c r="M361" s="37" t="e">
        <f aca="false">SUM(F361:L361)</f>
        <v>#NAME?</v>
      </c>
      <c r="N361" s="4"/>
    </row>
    <row r="362" customFormat="false" ht="12.75" hidden="false" customHeight="false" outlineLevel="0" collapsed="false">
      <c r="A362" s="32" t="n">
        <v>0.00176341510587579</v>
      </c>
      <c r="B362" s="33" t="n">
        <v>91.8845075067639</v>
      </c>
      <c r="C362" s="11"/>
      <c r="D362" s="34" t="n">
        <v>355</v>
      </c>
      <c r="E362" s="35" t="e">
        <f aca="false">cc_poissonSample(A$6)</f>
        <v>#NAME?</v>
      </c>
      <c r="F362" s="29" t="e">
        <f aca="false">IF(F$7&gt;$E362,"",INDEX($B$8:$B$2003,cc_discreteSample($A$8:$A$2003)))</f>
        <v>#NAME?</v>
      </c>
      <c r="G362" s="29" t="e">
        <f aca="false">IF(G$7&gt;$E362,"",INDEX($B$8:$B$2003,cc_discreteSample($A$8:$A$2003)))</f>
        <v>#NAME?</v>
      </c>
      <c r="H362" s="29" t="e">
        <f aca="false">IF(H$7&gt;$E362,"",INDEX($B$8:$B$2003,cc_discreteSample($A$8:$A$2003)))</f>
        <v>#NAME?</v>
      </c>
      <c r="I362" s="29" t="e">
        <f aca="false">IF(I$7&gt;$E362,"",INDEX($B$8:$B$2003,cc_discreteSample($A$8:$A$2003)))</f>
        <v>#NAME?</v>
      </c>
      <c r="J362" s="29" t="e">
        <f aca="false">IF(J$7&gt;$E362,"",INDEX($B$8:$B$2003,cc_discreteSample($A$8:$A$2003)))</f>
        <v>#NAME?</v>
      </c>
      <c r="K362" s="29" t="e">
        <f aca="false">IF(K$7&gt;$E362,"",INDEX($B$8:$B$2003,cc_discreteSample($A$8:$A$2003)))</f>
        <v>#NAME?</v>
      </c>
      <c r="L362" s="36" t="e">
        <f aca="false">IF(L$7&gt;$E362,"",INDEX($B$8:$B$2003,cc_discreteSample($A$8:$A$2003)))</f>
        <v>#NAME?</v>
      </c>
      <c r="M362" s="37" t="e">
        <f aca="false">SUM(F362:L362)</f>
        <v>#NAME?</v>
      </c>
      <c r="N362" s="4"/>
    </row>
    <row r="363" customFormat="false" ht="12.75" hidden="false" customHeight="false" outlineLevel="0" collapsed="false">
      <c r="A363" s="32" t="n">
        <v>5.51083868341522E-008</v>
      </c>
      <c r="B363" s="33" t="n">
        <v>0.00287147760438034</v>
      </c>
      <c r="C363" s="11"/>
      <c r="D363" s="34" t="n">
        <v>356</v>
      </c>
      <c r="E363" s="35" t="e">
        <f aca="false">cc_poissonSample(A$6)</f>
        <v>#NAME?</v>
      </c>
      <c r="F363" s="29" t="e">
        <f aca="false">IF(F$7&gt;$E363,"",INDEX($B$8:$B$2003,cc_discreteSample($A$8:$A$2003)))</f>
        <v>#NAME?</v>
      </c>
      <c r="G363" s="29" t="e">
        <f aca="false">IF(G$7&gt;$E363,"",INDEX($B$8:$B$2003,cc_discreteSample($A$8:$A$2003)))</f>
        <v>#NAME?</v>
      </c>
      <c r="H363" s="29" t="e">
        <f aca="false">IF(H$7&gt;$E363,"",INDEX($B$8:$B$2003,cc_discreteSample($A$8:$A$2003)))</f>
        <v>#NAME?</v>
      </c>
      <c r="I363" s="29" t="e">
        <f aca="false">IF(I$7&gt;$E363,"",INDEX($B$8:$B$2003,cc_discreteSample($A$8:$A$2003)))</f>
        <v>#NAME?</v>
      </c>
      <c r="J363" s="29" t="e">
        <f aca="false">IF(J$7&gt;$E363,"",INDEX($B$8:$B$2003,cc_discreteSample($A$8:$A$2003)))</f>
        <v>#NAME?</v>
      </c>
      <c r="K363" s="29" t="e">
        <f aca="false">IF(K$7&gt;$E363,"",INDEX($B$8:$B$2003,cc_discreteSample($A$8:$A$2003)))</f>
        <v>#NAME?</v>
      </c>
      <c r="L363" s="36" t="e">
        <f aca="false">IF(L$7&gt;$E363,"",INDEX($B$8:$B$2003,cc_discreteSample($A$8:$A$2003)))</f>
        <v>#NAME?</v>
      </c>
      <c r="M363" s="37" t="e">
        <f aca="false">SUM(F363:L363)</f>
        <v>#NAME?</v>
      </c>
      <c r="N363" s="4"/>
    </row>
    <row r="364" customFormat="false" ht="12.75" hidden="false" customHeight="false" outlineLevel="0" collapsed="false">
      <c r="A364" s="32" t="n">
        <v>3.06673854774579E-006</v>
      </c>
      <c r="B364" s="33" t="n">
        <v>0.159795478768842</v>
      </c>
      <c r="C364" s="11"/>
      <c r="D364" s="34" t="n">
        <v>357</v>
      </c>
      <c r="E364" s="35" t="e">
        <f aca="false">cc_poissonSample(A$6)</f>
        <v>#NAME?</v>
      </c>
      <c r="F364" s="29" t="e">
        <f aca="false">IF(F$7&gt;$E364,"",INDEX($B$8:$B$2003,cc_discreteSample($A$8:$A$2003)))</f>
        <v>#NAME?</v>
      </c>
      <c r="G364" s="29" t="e">
        <f aca="false">IF(G$7&gt;$E364,"",INDEX($B$8:$B$2003,cc_discreteSample($A$8:$A$2003)))</f>
        <v>#NAME?</v>
      </c>
      <c r="H364" s="29" t="e">
        <f aca="false">IF(H$7&gt;$E364,"",INDEX($B$8:$B$2003,cc_discreteSample($A$8:$A$2003)))</f>
        <v>#NAME?</v>
      </c>
      <c r="I364" s="29" t="e">
        <f aca="false">IF(I$7&gt;$E364,"",INDEX($B$8:$B$2003,cc_discreteSample($A$8:$A$2003)))</f>
        <v>#NAME?</v>
      </c>
      <c r="J364" s="29" t="e">
        <f aca="false">IF(J$7&gt;$E364,"",INDEX($B$8:$B$2003,cc_discreteSample($A$8:$A$2003)))</f>
        <v>#NAME?</v>
      </c>
      <c r="K364" s="29" t="e">
        <f aca="false">IF(K$7&gt;$E364,"",INDEX($B$8:$B$2003,cc_discreteSample($A$8:$A$2003)))</f>
        <v>#NAME?</v>
      </c>
      <c r="L364" s="36" t="e">
        <f aca="false">IF(L$7&gt;$E364,"",INDEX($B$8:$B$2003,cc_discreteSample($A$8:$A$2003)))</f>
        <v>#NAME?</v>
      </c>
      <c r="M364" s="37" t="e">
        <f aca="false">SUM(F364:L364)</f>
        <v>#NAME?</v>
      </c>
      <c r="N364" s="4"/>
    </row>
    <row r="365" customFormat="false" ht="12.75" hidden="false" customHeight="false" outlineLevel="0" collapsed="false">
      <c r="A365" s="32" t="n">
        <v>2.81826901478993E-006</v>
      </c>
      <c r="B365" s="33" t="n">
        <v>0.146848725284644</v>
      </c>
      <c r="C365" s="11"/>
      <c r="D365" s="34" t="n">
        <v>358</v>
      </c>
      <c r="E365" s="35" t="e">
        <f aca="false">cc_poissonSample(A$6)</f>
        <v>#NAME?</v>
      </c>
      <c r="F365" s="29" t="e">
        <f aca="false">IF(F$7&gt;$E365,"",INDEX($B$8:$B$2003,cc_discreteSample($A$8:$A$2003)))</f>
        <v>#NAME?</v>
      </c>
      <c r="G365" s="29" t="e">
        <f aca="false">IF(G$7&gt;$E365,"",INDEX($B$8:$B$2003,cc_discreteSample($A$8:$A$2003)))</f>
        <v>#NAME?</v>
      </c>
      <c r="H365" s="29" t="e">
        <f aca="false">IF(H$7&gt;$E365,"",INDEX($B$8:$B$2003,cc_discreteSample($A$8:$A$2003)))</f>
        <v>#NAME?</v>
      </c>
      <c r="I365" s="29" t="e">
        <f aca="false">IF(I$7&gt;$E365,"",INDEX($B$8:$B$2003,cc_discreteSample($A$8:$A$2003)))</f>
        <v>#NAME?</v>
      </c>
      <c r="J365" s="29" t="e">
        <f aca="false">IF(J$7&gt;$E365,"",INDEX($B$8:$B$2003,cc_discreteSample($A$8:$A$2003)))</f>
        <v>#NAME?</v>
      </c>
      <c r="K365" s="29" t="e">
        <f aca="false">IF(K$7&gt;$E365,"",INDEX($B$8:$B$2003,cc_discreteSample($A$8:$A$2003)))</f>
        <v>#NAME?</v>
      </c>
      <c r="L365" s="36" t="e">
        <f aca="false">IF(L$7&gt;$E365,"",INDEX($B$8:$B$2003,cc_discreteSample($A$8:$A$2003)))</f>
        <v>#NAME?</v>
      </c>
      <c r="M365" s="37" t="e">
        <f aca="false">SUM(F365:L365)</f>
        <v>#NAME?</v>
      </c>
      <c r="N365" s="4"/>
    </row>
    <row r="366" customFormat="false" ht="12.75" hidden="false" customHeight="false" outlineLevel="0" collapsed="false">
      <c r="A366" s="32" t="n">
        <v>0.000121731235215074</v>
      </c>
      <c r="B366" s="33" t="n">
        <v>6.34292774211663</v>
      </c>
      <c r="C366" s="11"/>
      <c r="D366" s="34" t="n">
        <v>359</v>
      </c>
      <c r="E366" s="35" t="e">
        <f aca="false">cc_poissonSample(A$6)</f>
        <v>#NAME?</v>
      </c>
      <c r="F366" s="29" t="e">
        <f aca="false">IF(F$7&gt;$E366,"",INDEX($B$8:$B$2003,cc_discreteSample($A$8:$A$2003)))</f>
        <v>#NAME?</v>
      </c>
      <c r="G366" s="29" t="e">
        <f aca="false">IF(G$7&gt;$E366,"",INDEX($B$8:$B$2003,cc_discreteSample($A$8:$A$2003)))</f>
        <v>#NAME?</v>
      </c>
      <c r="H366" s="29" t="e">
        <f aca="false">IF(H$7&gt;$E366,"",INDEX($B$8:$B$2003,cc_discreteSample($A$8:$A$2003)))</f>
        <v>#NAME?</v>
      </c>
      <c r="I366" s="29" t="e">
        <f aca="false">IF(I$7&gt;$E366,"",INDEX($B$8:$B$2003,cc_discreteSample($A$8:$A$2003)))</f>
        <v>#NAME?</v>
      </c>
      <c r="J366" s="29" t="e">
        <f aca="false">IF(J$7&gt;$E366,"",INDEX($B$8:$B$2003,cc_discreteSample($A$8:$A$2003)))</f>
        <v>#NAME?</v>
      </c>
      <c r="K366" s="29" t="e">
        <f aca="false">IF(K$7&gt;$E366,"",INDEX($B$8:$B$2003,cc_discreteSample($A$8:$A$2003)))</f>
        <v>#NAME?</v>
      </c>
      <c r="L366" s="36" t="e">
        <f aca="false">IF(L$7&gt;$E366,"",INDEX($B$8:$B$2003,cc_discreteSample($A$8:$A$2003)))</f>
        <v>#NAME?</v>
      </c>
      <c r="M366" s="37" t="e">
        <f aca="false">SUM(F366:L366)</f>
        <v>#NAME?</v>
      </c>
      <c r="N366" s="4"/>
    </row>
    <row r="367" customFormat="false" ht="12.75" hidden="false" customHeight="false" outlineLevel="0" collapsed="false">
      <c r="A367" s="32" t="n">
        <v>0.000257731195144758</v>
      </c>
      <c r="B367" s="33" t="n">
        <v>13.4293416542127</v>
      </c>
      <c r="C367" s="11"/>
      <c r="D367" s="34" t="n">
        <v>360</v>
      </c>
      <c r="E367" s="35" t="e">
        <f aca="false">cc_poissonSample(A$6)</f>
        <v>#NAME?</v>
      </c>
      <c r="F367" s="29" t="e">
        <f aca="false">IF(F$7&gt;$E367,"",INDEX($B$8:$B$2003,cc_discreteSample($A$8:$A$2003)))</f>
        <v>#NAME?</v>
      </c>
      <c r="G367" s="29" t="e">
        <f aca="false">IF(G$7&gt;$E367,"",INDEX($B$8:$B$2003,cc_discreteSample($A$8:$A$2003)))</f>
        <v>#NAME?</v>
      </c>
      <c r="H367" s="29" t="e">
        <f aca="false">IF(H$7&gt;$E367,"",INDEX($B$8:$B$2003,cc_discreteSample($A$8:$A$2003)))</f>
        <v>#NAME?</v>
      </c>
      <c r="I367" s="29" t="e">
        <f aca="false">IF(I$7&gt;$E367,"",INDEX($B$8:$B$2003,cc_discreteSample($A$8:$A$2003)))</f>
        <v>#NAME?</v>
      </c>
      <c r="J367" s="29" t="e">
        <f aca="false">IF(J$7&gt;$E367,"",INDEX($B$8:$B$2003,cc_discreteSample($A$8:$A$2003)))</f>
        <v>#NAME?</v>
      </c>
      <c r="K367" s="29" t="e">
        <f aca="false">IF(K$7&gt;$E367,"",INDEX($B$8:$B$2003,cc_discreteSample($A$8:$A$2003)))</f>
        <v>#NAME?</v>
      </c>
      <c r="L367" s="36" t="e">
        <f aca="false">IF(L$7&gt;$E367,"",INDEX($B$8:$B$2003,cc_discreteSample($A$8:$A$2003)))</f>
        <v>#NAME?</v>
      </c>
      <c r="M367" s="37" t="e">
        <f aca="false">SUM(F367:L367)</f>
        <v>#NAME?</v>
      </c>
      <c r="N367" s="4"/>
    </row>
    <row r="368" customFormat="false" ht="12.75" hidden="false" customHeight="false" outlineLevel="0" collapsed="false">
      <c r="A368" s="32" t="n">
        <v>0.0002622082003761</v>
      </c>
      <c r="B368" s="33" t="n">
        <v>13.6626204887971</v>
      </c>
      <c r="C368" s="11"/>
      <c r="D368" s="34" t="n">
        <v>361</v>
      </c>
      <c r="E368" s="35" t="e">
        <f aca="false">cc_poissonSample(A$6)</f>
        <v>#NAME?</v>
      </c>
      <c r="F368" s="29" t="e">
        <f aca="false">IF(F$7&gt;$E368,"",INDEX($B$8:$B$2003,cc_discreteSample($A$8:$A$2003)))</f>
        <v>#NAME?</v>
      </c>
      <c r="G368" s="29" t="e">
        <f aca="false">IF(G$7&gt;$E368,"",INDEX($B$8:$B$2003,cc_discreteSample($A$8:$A$2003)))</f>
        <v>#NAME?</v>
      </c>
      <c r="H368" s="29" t="e">
        <f aca="false">IF(H$7&gt;$E368,"",INDEX($B$8:$B$2003,cc_discreteSample($A$8:$A$2003)))</f>
        <v>#NAME?</v>
      </c>
      <c r="I368" s="29" t="e">
        <f aca="false">IF(I$7&gt;$E368,"",INDEX($B$8:$B$2003,cc_discreteSample($A$8:$A$2003)))</f>
        <v>#NAME?</v>
      </c>
      <c r="J368" s="29" t="e">
        <f aca="false">IF(J$7&gt;$E368,"",INDEX($B$8:$B$2003,cc_discreteSample($A$8:$A$2003)))</f>
        <v>#NAME?</v>
      </c>
      <c r="K368" s="29" t="e">
        <f aca="false">IF(K$7&gt;$E368,"",INDEX($B$8:$B$2003,cc_discreteSample($A$8:$A$2003)))</f>
        <v>#NAME?</v>
      </c>
      <c r="L368" s="36" t="e">
        <f aca="false">IF(L$7&gt;$E368,"",INDEX($B$8:$B$2003,cc_discreteSample($A$8:$A$2003)))</f>
        <v>#NAME?</v>
      </c>
      <c r="M368" s="37" t="e">
        <f aca="false">SUM(F368:L368)</f>
        <v>#NAME?</v>
      </c>
      <c r="N368" s="4"/>
    </row>
    <row r="369" customFormat="false" ht="12.75" hidden="false" customHeight="false" outlineLevel="0" collapsed="false">
      <c r="A369" s="32" t="n">
        <v>2.16210021793014E-005</v>
      </c>
      <c r="B369" s="33" t="n">
        <v>1.12658393955468</v>
      </c>
      <c r="C369" s="11"/>
      <c r="D369" s="34" t="n">
        <v>362</v>
      </c>
      <c r="E369" s="35" t="e">
        <f aca="false">cc_poissonSample(A$6)</f>
        <v>#NAME?</v>
      </c>
      <c r="F369" s="29" t="e">
        <f aca="false">IF(F$7&gt;$E369,"",INDEX($B$8:$B$2003,cc_discreteSample($A$8:$A$2003)))</f>
        <v>#NAME?</v>
      </c>
      <c r="G369" s="29" t="e">
        <f aca="false">IF(G$7&gt;$E369,"",INDEX($B$8:$B$2003,cc_discreteSample($A$8:$A$2003)))</f>
        <v>#NAME?</v>
      </c>
      <c r="H369" s="29" t="e">
        <f aca="false">IF(H$7&gt;$E369,"",INDEX($B$8:$B$2003,cc_discreteSample($A$8:$A$2003)))</f>
        <v>#NAME?</v>
      </c>
      <c r="I369" s="29" t="e">
        <f aca="false">IF(I$7&gt;$E369,"",INDEX($B$8:$B$2003,cc_discreteSample($A$8:$A$2003)))</f>
        <v>#NAME?</v>
      </c>
      <c r="J369" s="29" t="e">
        <f aca="false">IF(J$7&gt;$E369,"",INDEX($B$8:$B$2003,cc_discreteSample($A$8:$A$2003)))</f>
        <v>#NAME?</v>
      </c>
      <c r="K369" s="29" t="e">
        <f aca="false">IF(K$7&gt;$E369,"",INDEX($B$8:$B$2003,cc_discreteSample($A$8:$A$2003)))</f>
        <v>#NAME?</v>
      </c>
      <c r="L369" s="36" t="e">
        <f aca="false">IF(L$7&gt;$E369,"",INDEX($B$8:$B$2003,cc_discreteSample($A$8:$A$2003)))</f>
        <v>#NAME?</v>
      </c>
      <c r="M369" s="37" t="e">
        <f aca="false">SUM(F369:L369)</f>
        <v>#NAME?</v>
      </c>
      <c r="N369" s="4"/>
    </row>
    <row r="370" customFormat="false" ht="12.75" hidden="false" customHeight="false" outlineLevel="0" collapsed="false">
      <c r="A370" s="32" t="n">
        <v>5.89353194730812E-008</v>
      </c>
      <c r="B370" s="33" t="n">
        <v>0.00307088375646437</v>
      </c>
      <c r="C370" s="11"/>
      <c r="D370" s="34" t="n">
        <v>363</v>
      </c>
      <c r="E370" s="35" t="e">
        <f aca="false">cc_poissonSample(A$6)</f>
        <v>#NAME?</v>
      </c>
      <c r="F370" s="29" t="e">
        <f aca="false">IF(F$7&gt;$E370,"",INDEX($B$8:$B$2003,cc_discreteSample($A$8:$A$2003)))</f>
        <v>#NAME?</v>
      </c>
      <c r="G370" s="29" t="e">
        <f aca="false">IF(G$7&gt;$E370,"",INDEX($B$8:$B$2003,cc_discreteSample($A$8:$A$2003)))</f>
        <v>#NAME?</v>
      </c>
      <c r="H370" s="29" t="e">
        <f aca="false">IF(H$7&gt;$E370,"",INDEX($B$8:$B$2003,cc_discreteSample($A$8:$A$2003)))</f>
        <v>#NAME?</v>
      </c>
      <c r="I370" s="29" t="e">
        <f aca="false">IF(I$7&gt;$E370,"",INDEX($B$8:$B$2003,cc_discreteSample($A$8:$A$2003)))</f>
        <v>#NAME?</v>
      </c>
      <c r="J370" s="29" t="e">
        <f aca="false">IF(J$7&gt;$E370,"",INDEX($B$8:$B$2003,cc_discreteSample($A$8:$A$2003)))</f>
        <v>#NAME?</v>
      </c>
      <c r="K370" s="29" t="e">
        <f aca="false">IF(K$7&gt;$E370,"",INDEX($B$8:$B$2003,cc_discreteSample($A$8:$A$2003)))</f>
        <v>#NAME?</v>
      </c>
      <c r="L370" s="36" t="e">
        <f aca="false">IF(L$7&gt;$E370,"",INDEX($B$8:$B$2003,cc_discreteSample($A$8:$A$2003)))</f>
        <v>#NAME?</v>
      </c>
      <c r="M370" s="37" t="e">
        <f aca="false">SUM(F370:L370)</f>
        <v>#NAME?</v>
      </c>
      <c r="N370" s="4"/>
    </row>
    <row r="371" customFormat="false" ht="12.75" hidden="false" customHeight="false" outlineLevel="0" collapsed="false">
      <c r="A371" s="32" t="n">
        <v>0.000203577944972631</v>
      </c>
      <c r="B371" s="33" t="n">
        <v>10.6076324007439</v>
      </c>
      <c r="C371" s="11"/>
      <c r="D371" s="34" t="n">
        <v>364</v>
      </c>
      <c r="E371" s="35" t="e">
        <f aca="false">cc_poissonSample(A$6)</f>
        <v>#NAME?</v>
      </c>
      <c r="F371" s="29" t="e">
        <f aca="false">IF(F$7&gt;$E371,"",INDEX($B$8:$B$2003,cc_discreteSample($A$8:$A$2003)))</f>
        <v>#NAME?</v>
      </c>
      <c r="G371" s="29" t="e">
        <f aca="false">IF(G$7&gt;$E371,"",INDEX($B$8:$B$2003,cc_discreteSample($A$8:$A$2003)))</f>
        <v>#NAME?</v>
      </c>
      <c r="H371" s="29" t="e">
        <f aca="false">IF(H$7&gt;$E371,"",INDEX($B$8:$B$2003,cc_discreteSample($A$8:$A$2003)))</f>
        <v>#NAME?</v>
      </c>
      <c r="I371" s="29" t="e">
        <f aca="false">IF(I$7&gt;$E371,"",INDEX($B$8:$B$2003,cc_discreteSample($A$8:$A$2003)))</f>
        <v>#NAME?</v>
      </c>
      <c r="J371" s="29" t="e">
        <f aca="false">IF(J$7&gt;$E371,"",INDEX($B$8:$B$2003,cc_discreteSample($A$8:$A$2003)))</f>
        <v>#NAME?</v>
      </c>
      <c r="K371" s="29" t="e">
        <f aca="false">IF(K$7&gt;$E371,"",INDEX($B$8:$B$2003,cc_discreteSample($A$8:$A$2003)))</f>
        <v>#NAME?</v>
      </c>
      <c r="L371" s="36" t="e">
        <f aca="false">IF(L$7&gt;$E371,"",INDEX($B$8:$B$2003,cc_discreteSample($A$8:$A$2003)))</f>
        <v>#NAME?</v>
      </c>
      <c r="M371" s="37" t="e">
        <f aca="false">SUM(F371:L371)</f>
        <v>#NAME?</v>
      </c>
      <c r="N371" s="4"/>
    </row>
    <row r="372" customFormat="false" ht="12.75" hidden="false" customHeight="false" outlineLevel="0" collapsed="false">
      <c r="A372" s="32" t="n">
        <v>0.000395323554870545</v>
      </c>
      <c r="B372" s="33" t="n">
        <v>20.5987291500846</v>
      </c>
      <c r="C372" s="11"/>
      <c r="D372" s="34" t="n">
        <v>365</v>
      </c>
      <c r="E372" s="35" t="e">
        <f aca="false">cc_poissonSample(A$6)</f>
        <v>#NAME?</v>
      </c>
      <c r="F372" s="29" t="e">
        <f aca="false">IF(F$7&gt;$E372,"",INDEX($B$8:$B$2003,cc_discreteSample($A$8:$A$2003)))</f>
        <v>#NAME?</v>
      </c>
      <c r="G372" s="29" t="e">
        <f aca="false">IF(G$7&gt;$E372,"",INDEX($B$8:$B$2003,cc_discreteSample($A$8:$A$2003)))</f>
        <v>#NAME?</v>
      </c>
      <c r="H372" s="29" t="e">
        <f aca="false">IF(H$7&gt;$E372,"",INDEX($B$8:$B$2003,cc_discreteSample($A$8:$A$2003)))</f>
        <v>#NAME?</v>
      </c>
      <c r="I372" s="29" t="e">
        <f aca="false">IF(I$7&gt;$E372,"",INDEX($B$8:$B$2003,cc_discreteSample($A$8:$A$2003)))</f>
        <v>#NAME?</v>
      </c>
      <c r="J372" s="29" t="e">
        <f aca="false">IF(J$7&gt;$E372,"",INDEX($B$8:$B$2003,cc_discreteSample($A$8:$A$2003)))</f>
        <v>#NAME?</v>
      </c>
      <c r="K372" s="29" t="e">
        <f aca="false">IF(K$7&gt;$E372,"",INDEX($B$8:$B$2003,cc_discreteSample($A$8:$A$2003)))</f>
        <v>#NAME?</v>
      </c>
      <c r="L372" s="36" t="e">
        <f aca="false">IF(L$7&gt;$E372,"",INDEX($B$8:$B$2003,cc_discreteSample($A$8:$A$2003)))</f>
        <v>#NAME?</v>
      </c>
      <c r="M372" s="37" t="e">
        <f aca="false">SUM(F372:L372)</f>
        <v>#NAME?</v>
      </c>
      <c r="N372" s="4"/>
    </row>
    <row r="373" customFormat="false" ht="12.75" hidden="false" customHeight="false" outlineLevel="0" collapsed="false">
      <c r="A373" s="32" t="n">
        <v>0.000528865635872848</v>
      </c>
      <c r="B373" s="33" t="n">
        <v>27.5570728227906</v>
      </c>
      <c r="C373" s="11"/>
      <c r="D373" s="34" t="n">
        <v>366</v>
      </c>
      <c r="E373" s="35" t="e">
        <f aca="false">cc_poissonSample(A$6)</f>
        <v>#NAME?</v>
      </c>
      <c r="F373" s="29" t="e">
        <f aca="false">IF(F$7&gt;$E373,"",INDEX($B$8:$B$2003,cc_discreteSample($A$8:$A$2003)))</f>
        <v>#NAME?</v>
      </c>
      <c r="G373" s="29" t="e">
        <f aca="false">IF(G$7&gt;$E373,"",INDEX($B$8:$B$2003,cc_discreteSample($A$8:$A$2003)))</f>
        <v>#NAME?</v>
      </c>
      <c r="H373" s="29" t="e">
        <f aca="false">IF(H$7&gt;$E373,"",INDEX($B$8:$B$2003,cc_discreteSample($A$8:$A$2003)))</f>
        <v>#NAME?</v>
      </c>
      <c r="I373" s="29" t="e">
        <f aca="false">IF(I$7&gt;$E373,"",INDEX($B$8:$B$2003,cc_discreteSample($A$8:$A$2003)))</f>
        <v>#NAME?</v>
      </c>
      <c r="J373" s="29" t="e">
        <f aca="false">IF(J$7&gt;$E373,"",INDEX($B$8:$B$2003,cc_discreteSample($A$8:$A$2003)))</f>
        <v>#NAME?</v>
      </c>
      <c r="K373" s="29" t="e">
        <f aca="false">IF(K$7&gt;$E373,"",INDEX($B$8:$B$2003,cc_discreteSample($A$8:$A$2003)))</f>
        <v>#NAME?</v>
      </c>
      <c r="L373" s="36" t="e">
        <f aca="false">IF(L$7&gt;$E373,"",INDEX($B$8:$B$2003,cc_discreteSample($A$8:$A$2003)))</f>
        <v>#NAME?</v>
      </c>
      <c r="M373" s="37" t="e">
        <f aca="false">SUM(F373:L373)</f>
        <v>#NAME?</v>
      </c>
      <c r="N373" s="4"/>
    </row>
    <row r="374" customFormat="false" ht="12.75" hidden="false" customHeight="false" outlineLevel="0" collapsed="false">
      <c r="A374" s="32" t="n">
        <v>2.57226206188135E-005</v>
      </c>
      <c r="B374" s="33" t="n">
        <v>1.3403028699639</v>
      </c>
      <c r="C374" s="11"/>
      <c r="D374" s="34" t="n">
        <v>367</v>
      </c>
      <c r="E374" s="35" t="e">
        <f aca="false">cc_poissonSample(A$6)</f>
        <v>#NAME?</v>
      </c>
      <c r="F374" s="29" t="e">
        <f aca="false">IF(F$7&gt;$E374,"",INDEX($B$8:$B$2003,cc_discreteSample($A$8:$A$2003)))</f>
        <v>#NAME?</v>
      </c>
      <c r="G374" s="29" t="e">
        <f aca="false">IF(G$7&gt;$E374,"",INDEX($B$8:$B$2003,cc_discreteSample($A$8:$A$2003)))</f>
        <v>#NAME?</v>
      </c>
      <c r="H374" s="29" t="e">
        <f aca="false">IF(H$7&gt;$E374,"",INDEX($B$8:$B$2003,cc_discreteSample($A$8:$A$2003)))</f>
        <v>#NAME?</v>
      </c>
      <c r="I374" s="29" t="e">
        <f aca="false">IF(I$7&gt;$E374,"",INDEX($B$8:$B$2003,cc_discreteSample($A$8:$A$2003)))</f>
        <v>#NAME?</v>
      </c>
      <c r="J374" s="29" t="e">
        <f aca="false">IF(J$7&gt;$E374,"",INDEX($B$8:$B$2003,cc_discreteSample($A$8:$A$2003)))</f>
        <v>#NAME?</v>
      </c>
      <c r="K374" s="29" t="e">
        <f aca="false">IF(K$7&gt;$E374,"",INDEX($B$8:$B$2003,cc_discreteSample($A$8:$A$2003)))</f>
        <v>#NAME?</v>
      </c>
      <c r="L374" s="36" t="e">
        <f aca="false">IF(L$7&gt;$E374,"",INDEX($B$8:$B$2003,cc_discreteSample($A$8:$A$2003)))</f>
        <v>#NAME?</v>
      </c>
      <c r="M374" s="37" t="e">
        <f aca="false">SUM(F374:L374)</f>
        <v>#NAME?</v>
      </c>
      <c r="N374" s="4"/>
    </row>
    <row r="375" customFormat="false" ht="12.75" hidden="false" customHeight="false" outlineLevel="0" collapsed="false">
      <c r="A375" s="32" t="n">
        <v>0.000463046507541852</v>
      </c>
      <c r="B375" s="33" t="n">
        <v>24.1275013219758</v>
      </c>
      <c r="C375" s="11"/>
      <c r="D375" s="34" t="n">
        <v>368</v>
      </c>
      <c r="E375" s="35" t="e">
        <f aca="false">cc_poissonSample(A$6)</f>
        <v>#NAME?</v>
      </c>
      <c r="F375" s="29" t="e">
        <f aca="false">IF(F$7&gt;$E375,"",INDEX($B$8:$B$2003,cc_discreteSample($A$8:$A$2003)))</f>
        <v>#NAME?</v>
      </c>
      <c r="G375" s="29" t="e">
        <f aca="false">IF(G$7&gt;$E375,"",INDEX($B$8:$B$2003,cc_discreteSample($A$8:$A$2003)))</f>
        <v>#NAME?</v>
      </c>
      <c r="H375" s="29" t="e">
        <f aca="false">IF(H$7&gt;$E375,"",INDEX($B$8:$B$2003,cc_discreteSample($A$8:$A$2003)))</f>
        <v>#NAME?</v>
      </c>
      <c r="I375" s="29" t="e">
        <f aca="false">IF(I$7&gt;$E375,"",INDEX($B$8:$B$2003,cc_discreteSample($A$8:$A$2003)))</f>
        <v>#NAME?</v>
      </c>
      <c r="J375" s="29" t="e">
        <f aca="false">IF(J$7&gt;$E375,"",INDEX($B$8:$B$2003,cc_discreteSample($A$8:$A$2003)))</f>
        <v>#NAME?</v>
      </c>
      <c r="K375" s="29" t="e">
        <f aca="false">IF(K$7&gt;$E375,"",INDEX($B$8:$B$2003,cc_discreteSample($A$8:$A$2003)))</f>
        <v>#NAME?</v>
      </c>
      <c r="L375" s="36" t="e">
        <f aca="false">IF(L$7&gt;$E375,"",INDEX($B$8:$B$2003,cc_discreteSample($A$8:$A$2003)))</f>
        <v>#NAME?</v>
      </c>
      <c r="M375" s="37" t="e">
        <f aca="false">SUM(F375:L375)</f>
        <v>#NAME?</v>
      </c>
      <c r="N375" s="4"/>
    </row>
    <row r="376" customFormat="false" ht="12.75" hidden="false" customHeight="false" outlineLevel="0" collapsed="false">
      <c r="A376" s="32" t="n">
        <v>0.000662487800971851</v>
      </c>
      <c r="B376" s="33" t="n">
        <v>34.5195893574393</v>
      </c>
      <c r="C376" s="11"/>
      <c r="D376" s="34" t="n">
        <v>369</v>
      </c>
      <c r="E376" s="35" t="e">
        <f aca="false">cc_poissonSample(A$6)</f>
        <v>#NAME?</v>
      </c>
      <c r="F376" s="29" t="e">
        <f aca="false">IF(F$7&gt;$E376,"",INDEX($B$8:$B$2003,cc_discreteSample($A$8:$A$2003)))</f>
        <v>#NAME?</v>
      </c>
      <c r="G376" s="29" t="e">
        <f aca="false">IF(G$7&gt;$E376,"",INDEX($B$8:$B$2003,cc_discreteSample($A$8:$A$2003)))</f>
        <v>#NAME?</v>
      </c>
      <c r="H376" s="29" t="e">
        <f aca="false">IF(H$7&gt;$E376,"",INDEX($B$8:$B$2003,cc_discreteSample($A$8:$A$2003)))</f>
        <v>#NAME?</v>
      </c>
      <c r="I376" s="29" t="e">
        <f aca="false">IF(I$7&gt;$E376,"",INDEX($B$8:$B$2003,cc_discreteSample($A$8:$A$2003)))</f>
        <v>#NAME?</v>
      </c>
      <c r="J376" s="29" t="e">
        <f aca="false">IF(J$7&gt;$E376,"",INDEX($B$8:$B$2003,cc_discreteSample($A$8:$A$2003)))</f>
        <v>#NAME?</v>
      </c>
      <c r="K376" s="29" t="e">
        <f aca="false">IF(K$7&gt;$E376,"",INDEX($B$8:$B$2003,cc_discreteSample($A$8:$A$2003)))</f>
        <v>#NAME?</v>
      </c>
      <c r="L376" s="36" t="e">
        <f aca="false">IF(L$7&gt;$E376,"",INDEX($B$8:$B$2003,cc_discreteSample($A$8:$A$2003)))</f>
        <v>#NAME?</v>
      </c>
      <c r="M376" s="37" t="e">
        <f aca="false">SUM(F376:L376)</f>
        <v>#NAME?</v>
      </c>
      <c r="N376" s="4"/>
    </row>
    <row r="377" customFormat="false" ht="12.75" hidden="false" customHeight="false" outlineLevel="0" collapsed="false">
      <c r="A377" s="32" t="n">
        <v>7.67852685344909E-007</v>
      </c>
      <c r="B377" s="33" t="n">
        <v>0.0400097320225818</v>
      </c>
      <c r="C377" s="11"/>
      <c r="D377" s="34" t="n">
        <v>370</v>
      </c>
      <c r="E377" s="35" t="e">
        <f aca="false">cc_poissonSample(A$6)</f>
        <v>#NAME?</v>
      </c>
      <c r="F377" s="29" t="e">
        <f aca="false">IF(F$7&gt;$E377,"",INDEX($B$8:$B$2003,cc_discreteSample($A$8:$A$2003)))</f>
        <v>#NAME?</v>
      </c>
      <c r="G377" s="29" t="e">
        <f aca="false">IF(G$7&gt;$E377,"",INDEX($B$8:$B$2003,cc_discreteSample($A$8:$A$2003)))</f>
        <v>#NAME?</v>
      </c>
      <c r="H377" s="29" t="e">
        <f aca="false">IF(H$7&gt;$E377,"",INDEX($B$8:$B$2003,cc_discreteSample($A$8:$A$2003)))</f>
        <v>#NAME?</v>
      </c>
      <c r="I377" s="29" t="e">
        <f aca="false">IF(I$7&gt;$E377,"",INDEX($B$8:$B$2003,cc_discreteSample($A$8:$A$2003)))</f>
        <v>#NAME?</v>
      </c>
      <c r="J377" s="29" t="e">
        <f aca="false">IF(J$7&gt;$E377,"",INDEX($B$8:$B$2003,cc_discreteSample($A$8:$A$2003)))</f>
        <v>#NAME?</v>
      </c>
      <c r="K377" s="29" t="e">
        <f aca="false">IF(K$7&gt;$E377,"",INDEX($B$8:$B$2003,cc_discreteSample($A$8:$A$2003)))</f>
        <v>#NAME?</v>
      </c>
      <c r="L377" s="36" t="e">
        <f aca="false">IF(L$7&gt;$E377,"",INDEX($B$8:$B$2003,cc_discreteSample($A$8:$A$2003)))</f>
        <v>#NAME?</v>
      </c>
      <c r="M377" s="37" t="e">
        <f aca="false">SUM(F377:L377)</f>
        <v>#NAME?</v>
      </c>
      <c r="N377" s="4"/>
    </row>
    <row r="378" customFormat="false" ht="12.75" hidden="false" customHeight="false" outlineLevel="0" collapsed="false">
      <c r="A378" s="32" t="n">
        <v>0.000406566699737349</v>
      </c>
      <c r="B378" s="33" t="n">
        <v>21.1845644565143</v>
      </c>
      <c r="C378" s="11"/>
      <c r="D378" s="34" t="n">
        <v>371</v>
      </c>
      <c r="E378" s="35" t="e">
        <f aca="false">cc_poissonSample(A$6)</f>
        <v>#NAME?</v>
      </c>
      <c r="F378" s="29" t="e">
        <f aca="false">IF(F$7&gt;$E378,"",INDEX($B$8:$B$2003,cc_discreteSample($A$8:$A$2003)))</f>
        <v>#NAME?</v>
      </c>
      <c r="G378" s="29" t="e">
        <f aca="false">IF(G$7&gt;$E378,"",INDEX($B$8:$B$2003,cc_discreteSample($A$8:$A$2003)))</f>
        <v>#NAME?</v>
      </c>
      <c r="H378" s="29" t="e">
        <f aca="false">IF(H$7&gt;$E378,"",INDEX($B$8:$B$2003,cc_discreteSample($A$8:$A$2003)))</f>
        <v>#NAME?</v>
      </c>
      <c r="I378" s="29" t="e">
        <f aca="false">IF(I$7&gt;$E378,"",INDEX($B$8:$B$2003,cc_discreteSample($A$8:$A$2003)))</f>
        <v>#NAME?</v>
      </c>
      <c r="J378" s="29" t="e">
        <f aca="false">IF(J$7&gt;$E378,"",INDEX($B$8:$B$2003,cc_discreteSample($A$8:$A$2003)))</f>
        <v>#NAME?</v>
      </c>
      <c r="K378" s="29" t="e">
        <f aca="false">IF(K$7&gt;$E378,"",INDEX($B$8:$B$2003,cc_discreteSample($A$8:$A$2003)))</f>
        <v>#NAME?</v>
      </c>
      <c r="L378" s="36" t="e">
        <f aca="false">IF(L$7&gt;$E378,"",INDEX($B$8:$B$2003,cc_discreteSample($A$8:$A$2003)))</f>
        <v>#NAME?</v>
      </c>
      <c r="M378" s="37" t="e">
        <f aca="false">SUM(F378:L378)</f>
        <v>#NAME?</v>
      </c>
      <c r="N378" s="4"/>
    </row>
    <row r="379" customFormat="false" ht="12.75" hidden="false" customHeight="false" outlineLevel="0" collapsed="false">
      <c r="A379" s="32" t="n">
        <v>0.000248905182072412</v>
      </c>
      <c r="B379" s="33" t="n">
        <v>12.9694534170651</v>
      </c>
      <c r="C379" s="11"/>
      <c r="D379" s="34" t="n">
        <v>372</v>
      </c>
      <c r="E379" s="35" t="e">
        <f aca="false">cc_poissonSample(A$6)</f>
        <v>#NAME?</v>
      </c>
      <c r="F379" s="29" t="e">
        <f aca="false">IF(F$7&gt;$E379,"",INDEX($B$8:$B$2003,cc_discreteSample($A$8:$A$2003)))</f>
        <v>#NAME?</v>
      </c>
      <c r="G379" s="29" t="e">
        <f aca="false">IF(G$7&gt;$E379,"",INDEX($B$8:$B$2003,cc_discreteSample($A$8:$A$2003)))</f>
        <v>#NAME?</v>
      </c>
      <c r="H379" s="29" t="e">
        <f aca="false">IF(H$7&gt;$E379,"",INDEX($B$8:$B$2003,cc_discreteSample($A$8:$A$2003)))</f>
        <v>#NAME?</v>
      </c>
      <c r="I379" s="29" t="e">
        <f aca="false">IF(I$7&gt;$E379,"",INDEX($B$8:$B$2003,cc_discreteSample($A$8:$A$2003)))</f>
        <v>#NAME?</v>
      </c>
      <c r="J379" s="29" t="e">
        <f aca="false">IF(J$7&gt;$E379,"",INDEX($B$8:$B$2003,cc_discreteSample($A$8:$A$2003)))</f>
        <v>#NAME?</v>
      </c>
      <c r="K379" s="29" t="e">
        <f aca="false">IF(K$7&gt;$E379,"",INDEX($B$8:$B$2003,cc_discreteSample($A$8:$A$2003)))</f>
        <v>#NAME?</v>
      </c>
      <c r="L379" s="36" t="e">
        <f aca="false">IF(L$7&gt;$E379,"",INDEX($B$8:$B$2003,cc_discreteSample($A$8:$A$2003)))</f>
        <v>#NAME?</v>
      </c>
      <c r="M379" s="37" t="e">
        <f aca="false">SUM(F379:L379)</f>
        <v>#NAME?</v>
      </c>
      <c r="N379" s="4"/>
    </row>
    <row r="380" customFormat="false" ht="12.75" hidden="false" customHeight="false" outlineLevel="0" collapsed="false">
      <c r="A380" s="32" t="n">
        <v>3.7330568643308E-007</v>
      </c>
      <c r="B380" s="33" t="n">
        <v>0.0194514660972821</v>
      </c>
      <c r="C380" s="11"/>
      <c r="D380" s="34" t="n">
        <v>373</v>
      </c>
      <c r="E380" s="35" t="e">
        <f aca="false">cc_poissonSample(A$6)</f>
        <v>#NAME?</v>
      </c>
      <c r="F380" s="29" t="e">
        <f aca="false">IF(F$7&gt;$E380,"",INDEX($B$8:$B$2003,cc_discreteSample($A$8:$A$2003)))</f>
        <v>#NAME?</v>
      </c>
      <c r="G380" s="29" t="e">
        <f aca="false">IF(G$7&gt;$E380,"",INDEX($B$8:$B$2003,cc_discreteSample($A$8:$A$2003)))</f>
        <v>#NAME?</v>
      </c>
      <c r="H380" s="29" t="e">
        <f aca="false">IF(H$7&gt;$E380,"",INDEX($B$8:$B$2003,cc_discreteSample($A$8:$A$2003)))</f>
        <v>#NAME?</v>
      </c>
      <c r="I380" s="29" t="e">
        <f aca="false">IF(I$7&gt;$E380,"",INDEX($B$8:$B$2003,cc_discreteSample($A$8:$A$2003)))</f>
        <v>#NAME?</v>
      </c>
      <c r="J380" s="29" t="e">
        <f aca="false">IF(J$7&gt;$E380,"",INDEX($B$8:$B$2003,cc_discreteSample($A$8:$A$2003)))</f>
        <v>#NAME?</v>
      </c>
      <c r="K380" s="29" t="e">
        <f aca="false">IF(K$7&gt;$E380,"",INDEX($B$8:$B$2003,cc_discreteSample($A$8:$A$2003)))</f>
        <v>#NAME?</v>
      </c>
      <c r="L380" s="36" t="e">
        <f aca="false">IF(L$7&gt;$E380,"",INDEX($B$8:$B$2003,cc_discreteSample($A$8:$A$2003)))</f>
        <v>#NAME?</v>
      </c>
      <c r="M380" s="37" t="e">
        <f aca="false">SUM(F380:L380)</f>
        <v>#NAME?</v>
      </c>
      <c r="N380" s="4"/>
    </row>
    <row r="381" customFormat="false" ht="12.75" hidden="false" customHeight="false" outlineLevel="0" collapsed="false">
      <c r="A381" s="32" t="n">
        <v>0.000768975112059593</v>
      </c>
      <c r="B381" s="33" t="n">
        <v>40.0682171889772</v>
      </c>
      <c r="C381" s="11"/>
      <c r="D381" s="34" t="n">
        <v>374</v>
      </c>
      <c r="E381" s="35" t="e">
        <f aca="false">cc_poissonSample(A$6)</f>
        <v>#NAME?</v>
      </c>
      <c r="F381" s="29" t="e">
        <f aca="false">IF(F$7&gt;$E381,"",INDEX($B$8:$B$2003,cc_discreteSample($A$8:$A$2003)))</f>
        <v>#NAME?</v>
      </c>
      <c r="G381" s="29" t="e">
        <f aca="false">IF(G$7&gt;$E381,"",INDEX($B$8:$B$2003,cc_discreteSample($A$8:$A$2003)))</f>
        <v>#NAME?</v>
      </c>
      <c r="H381" s="29" t="e">
        <f aca="false">IF(H$7&gt;$E381,"",INDEX($B$8:$B$2003,cc_discreteSample($A$8:$A$2003)))</f>
        <v>#NAME?</v>
      </c>
      <c r="I381" s="29" t="e">
        <f aca="false">IF(I$7&gt;$E381,"",INDEX($B$8:$B$2003,cc_discreteSample($A$8:$A$2003)))</f>
        <v>#NAME?</v>
      </c>
      <c r="J381" s="29" t="e">
        <f aca="false">IF(J$7&gt;$E381,"",INDEX($B$8:$B$2003,cc_discreteSample($A$8:$A$2003)))</f>
        <v>#NAME?</v>
      </c>
      <c r="K381" s="29" t="e">
        <f aca="false">IF(K$7&gt;$E381,"",INDEX($B$8:$B$2003,cc_discreteSample($A$8:$A$2003)))</f>
        <v>#NAME?</v>
      </c>
      <c r="L381" s="36" t="e">
        <f aca="false">IF(L$7&gt;$E381,"",INDEX($B$8:$B$2003,cc_discreteSample($A$8:$A$2003)))</f>
        <v>#NAME?</v>
      </c>
      <c r="M381" s="37" t="e">
        <f aca="false">SUM(F381:L381)</f>
        <v>#NAME?</v>
      </c>
      <c r="N381" s="4"/>
    </row>
    <row r="382" customFormat="false" ht="12.75" hidden="false" customHeight="false" outlineLevel="0" collapsed="false">
      <c r="A382" s="32" t="n">
        <v>0.00066245953654449</v>
      </c>
      <c r="B382" s="33" t="n">
        <v>34.5181166111872</v>
      </c>
      <c r="C382" s="11"/>
      <c r="D382" s="34" t="n">
        <v>375</v>
      </c>
      <c r="E382" s="35" t="e">
        <f aca="false">cc_poissonSample(A$6)</f>
        <v>#NAME?</v>
      </c>
      <c r="F382" s="29" t="e">
        <f aca="false">IF(F$7&gt;$E382,"",INDEX($B$8:$B$2003,cc_discreteSample($A$8:$A$2003)))</f>
        <v>#NAME?</v>
      </c>
      <c r="G382" s="29" t="e">
        <f aca="false">IF(G$7&gt;$E382,"",INDEX($B$8:$B$2003,cc_discreteSample($A$8:$A$2003)))</f>
        <v>#NAME?</v>
      </c>
      <c r="H382" s="29" t="e">
        <f aca="false">IF(H$7&gt;$E382,"",INDEX($B$8:$B$2003,cc_discreteSample($A$8:$A$2003)))</f>
        <v>#NAME?</v>
      </c>
      <c r="I382" s="29" t="e">
        <f aca="false">IF(I$7&gt;$E382,"",INDEX($B$8:$B$2003,cc_discreteSample($A$8:$A$2003)))</f>
        <v>#NAME?</v>
      </c>
      <c r="J382" s="29" t="e">
        <f aca="false">IF(J$7&gt;$E382,"",INDEX($B$8:$B$2003,cc_discreteSample($A$8:$A$2003)))</f>
        <v>#NAME?</v>
      </c>
      <c r="K382" s="29" t="e">
        <f aca="false">IF(K$7&gt;$E382,"",INDEX($B$8:$B$2003,cc_discreteSample($A$8:$A$2003)))</f>
        <v>#NAME?</v>
      </c>
      <c r="L382" s="36" t="e">
        <f aca="false">IF(L$7&gt;$E382,"",INDEX($B$8:$B$2003,cc_discreteSample($A$8:$A$2003)))</f>
        <v>#NAME?</v>
      </c>
      <c r="M382" s="37" t="e">
        <f aca="false">SUM(F382:L382)</f>
        <v>#NAME?</v>
      </c>
      <c r="N382" s="4"/>
    </row>
    <row r="383" customFormat="false" ht="12.75" hidden="false" customHeight="false" outlineLevel="0" collapsed="false">
      <c r="A383" s="32" t="n">
        <v>0.000273567735981964</v>
      </c>
      <c r="B383" s="33" t="n">
        <v>14.2545204510762</v>
      </c>
      <c r="C383" s="11"/>
      <c r="D383" s="34" t="n">
        <v>376</v>
      </c>
      <c r="E383" s="35" t="e">
        <f aca="false">cc_poissonSample(A$6)</f>
        <v>#NAME?</v>
      </c>
      <c r="F383" s="29" t="e">
        <f aca="false">IF(F$7&gt;$E383,"",INDEX($B$8:$B$2003,cc_discreteSample($A$8:$A$2003)))</f>
        <v>#NAME?</v>
      </c>
      <c r="G383" s="29" t="e">
        <f aca="false">IF(G$7&gt;$E383,"",INDEX($B$8:$B$2003,cc_discreteSample($A$8:$A$2003)))</f>
        <v>#NAME?</v>
      </c>
      <c r="H383" s="29" t="e">
        <f aca="false">IF(H$7&gt;$E383,"",INDEX($B$8:$B$2003,cc_discreteSample($A$8:$A$2003)))</f>
        <v>#NAME?</v>
      </c>
      <c r="I383" s="29" t="e">
        <f aca="false">IF(I$7&gt;$E383,"",INDEX($B$8:$B$2003,cc_discreteSample($A$8:$A$2003)))</f>
        <v>#NAME?</v>
      </c>
      <c r="J383" s="29" t="e">
        <f aca="false">IF(J$7&gt;$E383,"",INDEX($B$8:$B$2003,cc_discreteSample($A$8:$A$2003)))</f>
        <v>#NAME?</v>
      </c>
      <c r="K383" s="29" t="e">
        <f aca="false">IF(K$7&gt;$E383,"",INDEX($B$8:$B$2003,cc_discreteSample($A$8:$A$2003)))</f>
        <v>#NAME?</v>
      </c>
      <c r="L383" s="36" t="e">
        <f aca="false">IF(L$7&gt;$E383,"",INDEX($B$8:$B$2003,cc_discreteSample($A$8:$A$2003)))</f>
        <v>#NAME?</v>
      </c>
      <c r="M383" s="37" t="e">
        <f aca="false">SUM(F383:L383)</f>
        <v>#NAME?</v>
      </c>
      <c r="N383" s="4"/>
    </row>
    <row r="384" customFormat="false" ht="12.75" hidden="false" customHeight="false" outlineLevel="0" collapsed="false">
      <c r="A384" s="32" t="n">
        <v>7.45395938512645E-007</v>
      </c>
      <c r="B384" s="33" t="n">
        <v>0.0388396007721399</v>
      </c>
      <c r="C384" s="11"/>
      <c r="D384" s="34" t="n">
        <v>377</v>
      </c>
      <c r="E384" s="35" t="e">
        <f aca="false">cc_poissonSample(A$6)</f>
        <v>#NAME?</v>
      </c>
      <c r="F384" s="29" t="e">
        <f aca="false">IF(F$7&gt;$E384,"",INDEX($B$8:$B$2003,cc_discreteSample($A$8:$A$2003)))</f>
        <v>#NAME?</v>
      </c>
      <c r="G384" s="29" t="e">
        <f aca="false">IF(G$7&gt;$E384,"",INDEX($B$8:$B$2003,cc_discreteSample($A$8:$A$2003)))</f>
        <v>#NAME?</v>
      </c>
      <c r="H384" s="29" t="e">
        <f aca="false">IF(H$7&gt;$E384,"",INDEX($B$8:$B$2003,cc_discreteSample($A$8:$A$2003)))</f>
        <v>#NAME?</v>
      </c>
      <c r="I384" s="29" t="e">
        <f aca="false">IF(I$7&gt;$E384,"",INDEX($B$8:$B$2003,cc_discreteSample($A$8:$A$2003)))</f>
        <v>#NAME?</v>
      </c>
      <c r="J384" s="29" t="e">
        <f aca="false">IF(J$7&gt;$E384,"",INDEX($B$8:$B$2003,cc_discreteSample($A$8:$A$2003)))</f>
        <v>#NAME?</v>
      </c>
      <c r="K384" s="29" t="e">
        <f aca="false">IF(K$7&gt;$E384,"",INDEX($B$8:$B$2003,cc_discreteSample($A$8:$A$2003)))</f>
        <v>#NAME?</v>
      </c>
      <c r="L384" s="36" t="e">
        <f aca="false">IF(L$7&gt;$E384,"",INDEX($B$8:$B$2003,cc_discreteSample($A$8:$A$2003)))</f>
        <v>#NAME?</v>
      </c>
      <c r="M384" s="37" t="e">
        <f aca="false">SUM(F384:L384)</f>
        <v>#NAME?</v>
      </c>
      <c r="N384" s="4"/>
    </row>
    <row r="385" customFormat="false" ht="12.75" hidden="false" customHeight="false" outlineLevel="0" collapsed="false">
      <c r="A385" s="32" t="n">
        <v>0.000966191829533866</v>
      </c>
      <c r="B385" s="33" t="n">
        <v>50.3443914696916</v>
      </c>
      <c r="C385" s="11"/>
      <c r="D385" s="34" t="n">
        <v>378</v>
      </c>
      <c r="E385" s="35" t="e">
        <f aca="false">cc_poissonSample(A$6)</f>
        <v>#NAME?</v>
      </c>
      <c r="F385" s="29" t="e">
        <f aca="false">IF(F$7&gt;$E385,"",INDEX($B$8:$B$2003,cc_discreteSample($A$8:$A$2003)))</f>
        <v>#NAME?</v>
      </c>
      <c r="G385" s="29" t="e">
        <f aca="false">IF(G$7&gt;$E385,"",INDEX($B$8:$B$2003,cc_discreteSample($A$8:$A$2003)))</f>
        <v>#NAME?</v>
      </c>
      <c r="H385" s="29" t="e">
        <f aca="false">IF(H$7&gt;$E385,"",INDEX($B$8:$B$2003,cc_discreteSample($A$8:$A$2003)))</f>
        <v>#NAME?</v>
      </c>
      <c r="I385" s="29" t="e">
        <f aca="false">IF(I$7&gt;$E385,"",INDEX($B$8:$B$2003,cc_discreteSample($A$8:$A$2003)))</f>
        <v>#NAME?</v>
      </c>
      <c r="J385" s="29" t="e">
        <f aca="false">IF(J$7&gt;$E385,"",INDEX($B$8:$B$2003,cc_discreteSample($A$8:$A$2003)))</f>
        <v>#NAME?</v>
      </c>
      <c r="K385" s="29" t="e">
        <f aca="false">IF(K$7&gt;$E385,"",INDEX($B$8:$B$2003,cc_discreteSample($A$8:$A$2003)))</f>
        <v>#NAME?</v>
      </c>
      <c r="L385" s="36" t="e">
        <f aca="false">IF(L$7&gt;$E385,"",INDEX($B$8:$B$2003,cc_discreteSample($A$8:$A$2003)))</f>
        <v>#NAME?</v>
      </c>
      <c r="M385" s="37" t="e">
        <f aca="false">SUM(F385:L385)</f>
        <v>#NAME?</v>
      </c>
      <c r="N385" s="4"/>
    </row>
    <row r="386" customFormat="false" ht="12.75" hidden="false" customHeight="false" outlineLevel="0" collapsed="false">
      <c r="A386" s="32" t="n">
        <v>0.000154022185238812</v>
      </c>
      <c r="B386" s="33" t="n">
        <v>8.02547998405354</v>
      </c>
      <c r="C386" s="11"/>
      <c r="D386" s="34" t="n">
        <v>379</v>
      </c>
      <c r="E386" s="35" t="e">
        <f aca="false">cc_poissonSample(A$6)</f>
        <v>#NAME?</v>
      </c>
      <c r="F386" s="29" t="e">
        <f aca="false">IF(F$7&gt;$E386,"",INDEX($B$8:$B$2003,cc_discreteSample($A$8:$A$2003)))</f>
        <v>#NAME?</v>
      </c>
      <c r="G386" s="29" t="e">
        <f aca="false">IF(G$7&gt;$E386,"",INDEX($B$8:$B$2003,cc_discreteSample($A$8:$A$2003)))</f>
        <v>#NAME?</v>
      </c>
      <c r="H386" s="29" t="e">
        <f aca="false">IF(H$7&gt;$E386,"",INDEX($B$8:$B$2003,cc_discreteSample($A$8:$A$2003)))</f>
        <v>#NAME?</v>
      </c>
      <c r="I386" s="29" t="e">
        <f aca="false">IF(I$7&gt;$E386,"",INDEX($B$8:$B$2003,cc_discreteSample($A$8:$A$2003)))</f>
        <v>#NAME?</v>
      </c>
      <c r="J386" s="29" t="e">
        <f aca="false">IF(J$7&gt;$E386,"",INDEX($B$8:$B$2003,cc_discreteSample($A$8:$A$2003)))</f>
        <v>#NAME?</v>
      </c>
      <c r="K386" s="29" t="e">
        <f aca="false">IF(K$7&gt;$E386,"",INDEX($B$8:$B$2003,cc_discreteSample($A$8:$A$2003)))</f>
        <v>#NAME?</v>
      </c>
      <c r="L386" s="36" t="e">
        <f aca="false">IF(L$7&gt;$E386,"",INDEX($B$8:$B$2003,cc_discreteSample($A$8:$A$2003)))</f>
        <v>#NAME?</v>
      </c>
      <c r="M386" s="37" t="e">
        <f aca="false">SUM(F386:L386)</f>
        <v>#NAME?</v>
      </c>
      <c r="N386" s="4"/>
    </row>
    <row r="387" customFormat="false" ht="12.75" hidden="false" customHeight="false" outlineLevel="0" collapsed="false">
      <c r="A387" s="32" t="n">
        <v>0.00106998887190755</v>
      </c>
      <c r="B387" s="33" t="n">
        <v>55.7528401596147</v>
      </c>
      <c r="C387" s="11"/>
      <c r="D387" s="34" t="n">
        <v>380</v>
      </c>
      <c r="E387" s="35" t="e">
        <f aca="false">cc_poissonSample(A$6)</f>
        <v>#NAME?</v>
      </c>
      <c r="F387" s="29" t="e">
        <f aca="false">IF(F$7&gt;$E387,"",INDEX($B$8:$B$2003,cc_discreteSample($A$8:$A$2003)))</f>
        <v>#NAME?</v>
      </c>
      <c r="G387" s="29" t="e">
        <f aca="false">IF(G$7&gt;$E387,"",INDEX($B$8:$B$2003,cc_discreteSample($A$8:$A$2003)))</f>
        <v>#NAME?</v>
      </c>
      <c r="H387" s="29" t="e">
        <f aca="false">IF(H$7&gt;$E387,"",INDEX($B$8:$B$2003,cc_discreteSample($A$8:$A$2003)))</f>
        <v>#NAME?</v>
      </c>
      <c r="I387" s="29" t="e">
        <f aca="false">IF(I$7&gt;$E387,"",INDEX($B$8:$B$2003,cc_discreteSample($A$8:$A$2003)))</f>
        <v>#NAME?</v>
      </c>
      <c r="J387" s="29" t="e">
        <f aca="false">IF(J$7&gt;$E387,"",INDEX($B$8:$B$2003,cc_discreteSample($A$8:$A$2003)))</f>
        <v>#NAME?</v>
      </c>
      <c r="K387" s="29" t="e">
        <f aca="false">IF(K$7&gt;$E387,"",INDEX($B$8:$B$2003,cc_discreteSample($A$8:$A$2003)))</f>
        <v>#NAME?</v>
      </c>
      <c r="L387" s="36" t="e">
        <f aca="false">IF(L$7&gt;$E387,"",INDEX($B$8:$B$2003,cc_discreteSample($A$8:$A$2003)))</f>
        <v>#NAME?</v>
      </c>
      <c r="M387" s="37" t="e">
        <f aca="false">SUM(F387:L387)</f>
        <v>#NAME?</v>
      </c>
      <c r="N387" s="4"/>
    </row>
    <row r="388" customFormat="false" ht="12.75" hidden="false" customHeight="false" outlineLevel="0" collapsed="false">
      <c r="A388" s="32" t="n">
        <v>8.09577841097464E-005</v>
      </c>
      <c r="B388" s="33" t="n">
        <v>4.21838629882245</v>
      </c>
      <c r="C388" s="11"/>
      <c r="D388" s="34" t="n">
        <v>381</v>
      </c>
      <c r="E388" s="35" t="e">
        <f aca="false">cc_poissonSample(A$6)</f>
        <v>#NAME?</v>
      </c>
      <c r="F388" s="29" t="e">
        <f aca="false">IF(F$7&gt;$E388,"",INDEX($B$8:$B$2003,cc_discreteSample($A$8:$A$2003)))</f>
        <v>#NAME?</v>
      </c>
      <c r="G388" s="29" t="e">
        <f aca="false">IF(G$7&gt;$E388,"",INDEX($B$8:$B$2003,cc_discreteSample($A$8:$A$2003)))</f>
        <v>#NAME?</v>
      </c>
      <c r="H388" s="29" t="e">
        <f aca="false">IF(H$7&gt;$E388,"",INDEX($B$8:$B$2003,cc_discreteSample($A$8:$A$2003)))</f>
        <v>#NAME?</v>
      </c>
      <c r="I388" s="29" t="e">
        <f aca="false">IF(I$7&gt;$E388,"",INDEX($B$8:$B$2003,cc_discreteSample($A$8:$A$2003)))</f>
        <v>#NAME?</v>
      </c>
      <c r="J388" s="29" t="e">
        <f aca="false">IF(J$7&gt;$E388,"",INDEX($B$8:$B$2003,cc_discreteSample($A$8:$A$2003)))</f>
        <v>#NAME?</v>
      </c>
      <c r="K388" s="29" t="e">
        <f aca="false">IF(K$7&gt;$E388,"",INDEX($B$8:$B$2003,cc_discreteSample($A$8:$A$2003)))</f>
        <v>#NAME?</v>
      </c>
      <c r="L388" s="36" t="e">
        <f aca="false">IF(L$7&gt;$E388,"",INDEX($B$8:$B$2003,cc_discreteSample($A$8:$A$2003)))</f>
        <v>#NAME?</v>
      </c>
      <c r="M388" s="37" t="e">
        <f aca="false">SUM(F388:L388)</f>
        <v>#NAME?</v>
      </c>
      <c r="N388" s="4"/>
    </row>
    <row r="389" customFormat="false" ht="12.75" hidden="false" customHeight="false" outlineLevel="0" collapsed="false">
      <c r="A389" s="32" t="n">
        <v>0.0019539730252457</v>
      </c>
      <c r="B389" s="33" t="n">
        <v>101.813718453452</v>
      </c>
      <c r="C389" s="11"/>
      <c r="D389" s="34" t="n">
        <v>382</v>
      </c>
      <c r="E389" s="35" t="e">
        <f aca="false">cc_poissonSample(A$6)</f>
        <v>#NAME?</v>
      </c>
      <c r="F389" s="29" t="e">
        <f aca="false">IF(F$7&gt;$E389,"",INDEX($B$8:$B$2003,cc_discreteSample($A$8:$A$2003)))</f>
        <v>#NAME?</v>
      </c>
      <c r="G389" s="29" t="e">
        <f aca="false">IF(G$7&gt;$E389,"",INDEX($B$8:$B$2003,cc_discreteSample($A$8:$A$2003)))</f>
        <v>#NAME?</v>
      </c>
      <c r="H389" s="29" t="e">
        <f aca="false">IF(H$7&gt;$E389,"",INDEX($B$8:$B$2003,cc_discreteSample($A$8:$A$2003)))</f>
        <v>#NAME?</v>
      </c>
      <c r="I389" s="29" t="e">
        <f aca="false">IF(I$7&gt;$E389,"",INDEX($B$8:$B$2003,cc_discreteSample($A$8:$A$2003)))</f>
        <v>#NAME?</v>
      </c>
      <c r="J389" s="29" t="e">
        <f aca="false">IF(J$7&gt;$E389,"",INDEX($B$8:$B$2003,cc_discreteSample($A$8:$A$2003)))</f>
        <v>#NAME?</v>
      </c>
      <c r="K389" s="29" t="e">
        <f aca="false">IF(K$7&gt;$E389,"",INDEX($B$8:$B$2003,cc_discreteSample($A$8:$A$2003)))</f>
        <v>#NAME?</v>
      </c>
      <c r="L389" s="36" t="e">
        <f aca="false">IF(L$7&gt;$E389,"",INDEX($B$8:$B$2003,cc_discreteSample($A$8:$A$2003)))</f>
        <v>#NAME?</v>
      </c>
      <c r="M389" s="37" t="e">
        <f aca="false">SUM(F389:L389)</f>
        <v>#NAME?</v>
      </c>
      <c r="N389" s="4"/>
    </row>
    <row r="390" customFormat="false" ht="12.75" hidden="false" customHeight="false" outlineLevel="0" collapsed="false">
      <c r="A390" s="32" t="n">
        <v>4.0343169654662E-005</v>
      </c>
      <c r="B390" s="33" t="n">
        <v>2.10212119802582</v>
      </c>
      <c r="C390" s="11"/>
      <c r="D390" s="34" t="n">
        <v>383</v>
      </c>
      <c r="E390" s="35" t="e">
        <f aca="false">cc_poissonSample(A$6)</f>
        <v>#NAME?</v>
      </c>
      <c r="F390" s="29" t="e">
        <f aca="false">IF(F$7&gt;$E390,"",INDEX($B$8:$B$2003,cc_discreteSample($A$8:$A$2003)))</f>
        <v>#NAME?</v>
      </c>
      <c r="G390" s="29" t="e">
        <f aca="false">IF(G$7&gt;$E390,"",INDEX($B$8:$B$2003,cc_discreteSample($A$8:$A$2003)))</f>
        <v>#NAME?</v>
      </c>
      <c r="H390" s="29" t="e">
        <f aca="false">IF(H$7&gt;$E390,"",INDEX($B$8:$B$2003,cc_discreteSample($A$8:$A$2003)))</f>
        <v>#NAME?</v>
      </c>
      <c r="I390" s="29" t="e">
        <f aca="false">IF(I$7&gt;$E390,"",INDEX($B$8:$B$2003,cc_discreteSample($A$8:$A$2003)))</f>
        <v>#NAME?</v>
      </c>
      <c r="J390" s="29" t="e">
        <f aca="false">IF(J$7&gt;$E390,"",INDEX($B$8:$B$2003,cc_discreteSample($A$8:$A$2003)))</f>
        <v>#NAME?</v>
      </c>
      <c r="K390" s="29" t="e">
        <f aca="false">IF(K$7&gt;$E390,"",INDEX($B$8:$B$2003,cc_discreteSample($A$8:$A$2003)))</f>
        <v>#NAME?</v>
      </c>
      <c r="L390" s="36" t="e">
        <f aca="false">IF(L$7&gt;$E390,"",INDEX($B$8:$B$2003,cc_discreteSample($A$8:$A$2003)))</f>
        <v>#NAME?</v>
      </c>
      <c r="M390" s="37" t="e">
        <f aca="false">SUM(F390:L390)</f>
        <v>#NAME?</v>
      </c>
      <c r="N390" s="4"/>
    </row>
    <row r="391" customFormat="false" ht="12.75" hidden="false" customHeight="false" outlineLevel="0" collapsed="false">
      <c r="A391" s="32" t="n">
        <v>0.000948182392641905</v>
      </c>
      <c r="B391" s="33" t="n">
        <v>49.4059917509991</v>
      </c>
      <c r="C391" s="11"/>
      <c r="D391" s="34" t="n">
        <v>384</v>
      </c>
      <c r="E391" s="35" t="e">
        <f aca="false">cc_poissonSample(A$6)</f>
        <v>#NAME?</v>
      </c>
      <c r="F391" s="29" t="e">
        <f aca="false">IF(F$7&gt;$E391,"",INDEX($B$8:$B$2003,cc_discreteSample($A$8:$A$2003)))</f>
        <v>#NAME?</v>
      </c>
      <c r="G391" s="29" t="e">
        <f aca="false">IF(G$7&gt;$E391,"",INDEX($B$8:$B$2003,cc_discreteSample($A$8:$A$2003)))</f>
        <v>#NAME?</v>
      </c>
      <c r="H391" s="29" t="e">
        <f aca="false">IF(H$7&gt;$E391,"",INDEX($B$8:$B$2003,cc_discreteSample($A$8:$A$2003)))</f>
        <v>#NAME?</v>
      </c>
      <c r="I391" s="29" t="e">
        <f aca="false">IF(I$7&gt;$E391,"",INDEX($B$8:$B$2003,cc_discreteSample($A$8:$A$2003)))</f>
        <v>#NAME?</v>
      </c>
      <c r="J391" s="29" t="e">
        <f aca="false">IF(J$7&gt;$E391,"",INDEX($B$8:$B$2003,cc_discreteSample($A$8:$A$2003)))</f>
        <v>#NAME?</v>
      </c>
      <c r="K391" s="29" t="e">
        <f aca="false">IF(K$7&gt;$E391,"",INDEX($B$8:$B$2003,cc_discreteSample($A$8:$A$2003)))</f>
        <v>#NAME?</v>
      </c>
      <c r="L391" s="36" t="e">
        <f aca="false">IF(L$7&gt;$E391,"",INDEX($B$8:$B$2003,cc_discreteSample($A$8:$A$2003)))</f>
        <v>#NAME?</v>
      </c>
      <c r="M391" s="37" t="e">
        <f aca="false">SUM(F391:L391)</f>
        <v>#NAME?</v>
      </c>
      <c r="N391" s="4"/>
    </row>
    <row r="392" customFormat="false" ht="12.75" hidden="false" customHeight="false" outlineLevel="0" collapsed="false">
      <c r="A392" s="32" t="n">
        <v>0.000236125798462729</v>
      </c>
      <c r="B392" s="33" t="n">
        <v>12.303570854699</v>
      </c>
      <c r="C392" s="11"/>
      <c r="D392" s="34" t="n">
        <v>385</v>
      </c>
      <c r="E392" s="35" t="e">
        <f aca="false">cc_poissonSample(A$6)</f>
        <v>#NAME?</v>
      </c>
      <c r="F392" s="29" t="e">
        <f aca="false">IF(F$7&gt;$E392,"",INDEX($B$8:$B$2003,cc_discreteSample($A$8:$A$2003)))</f>
        <v>#NAME?</v>
      </c>
      <c r="G392" s="29" t="e">
        <f aca="false">IF(G$7&gt;$E392,"",INDEX($B$8:$B$2003,cc_discreteSample($A$8:$A$2003)))</f>
        <v>#NAME?</v>
      </c>
      <c r="H392" s="29" t="e">
        <f aca="false">IF(H$7&gt;$E392,"",INDEX($B$8:$B$2003,cc_discreteSample($A$8:$A$2003)))</f>
        <v>#NAME?</v>
      </c>
      <c r="I392" s="29" t="e">
        <f aca="false">IF(I$7&gt;$E392,"",INDEX($B$8:$B$2003,cc_discreteSample($A$8:$A$2003)))</f>
        <v>#NAME?</v>
      </c>
      <c r="J392" s="29" t="e">
        <f aca="false">IF(J$7&gt;$E392,"",INDEX($B$8:$B$2003,cc_discreteSample($A$8:$A$2003)))</f>
        <v>#NAME?</v>
      </c>
      <c r="K392" s="29" t="e">
        <f aca="false">IF(K$7&gt;$E392,"",INDEX($B$8:$B$2003,cc_discreteSample($A$8:$A$2003)))</f>
        <v>#NAME?</v>
      </c>
      <c r="L392" s="36" t="e">
        <f aca="false">IF(L$7&gt;$E392,"",INDEX($B$8:$B$2003,cc_discreteSample($A$8:$A$2003)))</f>
        <v>#NAME?</v>
      </c>
      <c r="M392" s="37" t="e">
        <f aca="false">SUM(F392:L392)</f>
        <v>#NAME?</v>
      </c>
      <c r="N392" s="4"/>
    </row>
    <row r="393" customFormat="false" ht="12.75" hidden="false" customHeight="false" outlineLevel="0" collapsed="false">
      <c r="A393" s="32" t="n">
        <v>0.000387912112334163</v>
      </c>
      <c r="B393" s="33" t="n">
        <v>20.2125485252839</v>
      </c>
      <c r="C393" s="11"/>
      <c r="D393" s="34" t="n">
        <v>386</v>
      </c>
      <c r="E393" s="35" t="e">
        <f aca="false">cc_poissonSample(A$6)</f>
        <v>#NAME?</v>
      </c>
      <c r="F393" s="29" t="e">
        <f aca="false">IF(F$7&gt;$E393,"",INDEX($B$8:$B$2003,cc_discreteSample($A$8:$A$2003)))</f>
        <v>#NAME?</v>
      </c>
      <c r="G393" s="29" t="e">
        <f aca="false">IF(G$7&gt;$E393,"",INDEX($B$8:$B$2003,cc_discreteSample($A$8:$A$2003)))</f>
        <v>#NAME?</v>
      </c>
      <c r="H393" s="29" t="e">
        <f aca="false">IF(H$7&gt;$E393,"",INDEX($B$8:$B$2003,cc_discreteSample($A$8:$A$2003)))</f>
        <v>#NAME?</v>
      </c>
      <c r="I393" s="29" t="e">
        <f aca="false">IF(I$7&gt;$E393,"",INDEX($B$8:$B$2003,cc_discreteSample($A$8:$A$2003)))</f>
        <v>#NAME?</v>
      </c>
      <c r="J393" s="29" t="e">
        <f aca="false">IF(J$7&gt;$E393,"",INDEX($B$8:$B$2003,cc_discreteSample($A$8:$A$2003)))</f>
        <v>#NAME?</v>
      </c>
      <c r="K393" s="29" t="e">
        <f aca="false">IF(K$7&gt;$E393,"",INDEX($B$8:$B$2003,cc_discreteSample($A$8:$A$2003)))</f>
        <v>#NAME?</v>
      </c>
      <c r="L393" s="36" t="e">
        <f aca="false">IF(L$7&gt;$E393,"",INDEX($B$8:$B$2003,cc_discreteSample($A$8:$A$2003)))</f>
        <v>#NAME?</v>
      </c>
      <c r="M393" s="37" t="e">
        <f aca="false">SUM(F393:L393)</f>
        <v>#NAME?</v>
      </c>
      <c r="N393" s="4"/>
    </row>
    <row r="394" customFormat="false" ht="12.75" hidden="false" customHeight="false" outlineLevel="0" collapsed="false">
      <c r="A394" s="32" t="n">
        <v>0.00120845057975838</v>
      </c>
      <c r="B394" s="33" t="n">
        <v>62.96752590889</v>
      </c>
      <c r="C394" s="11"/>
      <c r="D394" s="34" t="n">
        <v>387</v>
      </c>
      <c r="E394" s="35" t="e">
        <f aca="false">cc_poissonSample(A$6)</f>
        <v>#NAME?</v>
      </c>
      <c r="F394" s="29" t="e">
        <f aca="false">IF(F$7&gt;$E394,"",INDEX($B$8:$B$2003,cc_discreteSample($A$8:$A$2003)))</f>
        <v>#NAME?</v>
      </c>
      <c r="G394" s="29" t="e">
        <f aca="false">IF(G$7&gt;$E394,"",INDEX($B$8:$B$2003,cc_discreteSample($A$8:$A$2003)))</f>
        <v>#NAME?</v>
      </c>
      <c r="H394" s="29" t="e">
        <f aca="false">IF(H$7&gt;$E394,"",INDEX($B$8:$B$2003,cc_discreteSample($A$8:$A$2003)))</f>
        <v>#NAME?</v>
      </c>
      <c r="I394" s="29" t="e">
        <f aca="false">IF(I$7&gt;$E394,"",INDEX($B$8:$B$2003,cc_discreteSample($A$8:$A$2003)))</f>
        <v>#NAME?</v>
      </c>
      <c r="J394" s="29" t="e">
        <f aca="false">IF(J$7&gt;$E394,"",INDEX($B$8:$B$2003,cc_discreteSample($A$8:$A$2003)))</f>
        <v>#NAME?</v>
      </c>
      <c r="K394" s="29" t="e">
        <f aca="false">IF(K$7&gt;$E394,"",INDEX($B$8:$B$2003,cc_discreteSample($A$8:$A$2003)))</f>
        <v>#NAME?</v>
      </c>
      <c r="L394" s="36" t="e">
        <f aca="false">IF(L$7&gt;$E394,"",INDEX($B$8:$B$2003,cc_discreteSample($A$8:$A$2003)))</f>
        <v>#NAME?</v>
      </c>
      <c r="M394" s="37" t="e">
        <f aca="false">SUM(F394:L394)</f>
        <v>#NAME?</v>
      </c>
      <c r="N394" s="4"/>
    </row>
    <row r="395" customFormat="false" ht="12.75" hidden="false" customHeight="false" outlineLevel="0" collapsed="false">
      <c r="A395" s="32" t="n">
        <v>0.000137820387642947</v>
      </c>
      <c r="B395" s="33" t="n">
        <v>7.18126911852341</v>
      </c>
      <c r="C395" s="11"/>
      <c r="D395" s="34" t="n">
        <v>388</v>
      </c>
      <c r="E395" s="35" t="e">
        <f aca="false">cc_poissonSample(A$6)</f>
        <v>#NAME?</v>
      </c>
      <c r="F395" s="29" t="e">
        <f aca="false">IF(F$7&gt;$E395,"",INDEX($B$8:$B$2003,cc_discreteSample($A$8:$A$2003)))</f>
        <v>#NAME?</v>
      </c>
      <c r="G395" s="29" t="e">
        <f aca="false">IF(G$7&gt;$E395,"",INDEX($B$8:$B$2003,cc_discreteSample($A$8:$A$2003)))</f>
        <v>#NAME?</v>
      </c>
      <c r="H395" s="29" t="e">
        <f aca="false">IF(H$7&gt;$E395,"",INDEX($B$8:$B$2003,cc_discreteSample($A$8:$A$2003)))</f>
        <v>#NAME?</v>
      </c>
      <c r="I395" s="29" t="e">
        <f aca="false">IF(I$7&gt;$E395,"",INDEX($B$8:$B$2003,cc_discreteSample($A$8:$A$2003)))</f>
        <v>#NAME?</v>
      </c>
      <c r="J395" s="29" t="e">
        <f aca="false">IF(J$7&gt;$E395,"",INDEX($B$8:$B$2003,cc_discreteSample($A$8:$A$2003)))</f>
        <v>#NAME?</v>
      </c>
      <c r="K395" s="29" t="e">
        <f aca="false">IF(K$7&gt;$E395,"",INDEX($B$8:$B$2003,cc_discreteSample($A$8:$A$2003)))</f>
        <v>#NAME?</v>
      </c>
      <c r="L395" s="36" t="e">
        <f aca="false">IF(L$7&gt;$E395,"",INDEX($B$8:$B$2003,cc_discreteSample($A$8:$A$2003)))</f>
        <v>#NAME?</v>
      </c>
      <c r="M395" s="37" t="e">
        <f aca="false">SUM(F395:L395)</f>
        <v>#NAME?</v>
      </c>
      <c r="N395" s="4"/>
    </row>
    <row r="396" customFormat="false" ht="12.75" hidden="false" customHeight="false" outlineLevel="0" collapsed="false">
      <c r="A396" s="32" t="n">
        <v>0.000168897652189745</v>
      </c>
      <c r="B396" s="33" t="n">
        <v>8.80058106499883</v>
      </c>
      <c r="C396" s="11"/>
      <c r="D396" s="34" t="n">
        <v>389</v>
      </c>
      <c r="E396" s="35" t="e">
        <f aca="false">cc_poissonSample(A$6)</f>
        <v>#NAME?</v>
      </c>
      <c r="F396" s="29" t="e">
        <f aca="false">IF(F$7&gt;$E396,"",INDEX($B$8:$B$2003,cc_discreteSample($A$8:$A$2003)))</f>
        <v>#NAME?</v>
      </c>
      <c r="G396" s="29" t="e">
        <f aca="false">IF(G$7&gt;$E396,"",INDEX($B$8:$B$2003,cc_discreteSample($A$8:$A$2003)))</f>
        <v>#NAME?</v>
      </c>
      <c r="H396" s="29" t="e">
        <f aca="false">IF(H$7&gt;$E396,"",INDEX($B$8:$B$2003,cc_discreteSample($A$8:$A$2003)))</f>
        <v>#NAME?</v>
      </c>
      <c r="I396" s="29" t="e">
        <f aca="false">IF(I$7&gt;$E396,"",INDEX($B$8:$B$2003,cc_discreteSample($A$8:$A$2003)))</f>
        <v>#NAME?</v>
      </c>
      <c r="J396" s="29" t="e">
        <f aca="false">IF(J$7&gt;$E396,"",INDEX($B$8:$B$2003,cc_discreteSample($A$8:$A$2003)))</f>
        <v>#NAME?</v>
      </c>
      <c r="K396" s="29" t="e">
        <f aca="false">IF(K$7&gt;$E396,"",INDEX($B$8:$B$2003,cc_discreteSample($A$8:$A$2003)))</f>
        <v>#NAME?</v>
      </c>
      <c r="L396" s="36" t="e">
        <f aca="false">IF(L$7&gt;$E396,"",INDEX($B$8:$B$2003,cc_discreteSample($A$8:$A$2003)))</f>
        <v>#NAME?</v>
      </c>
      <c r="M396" s="37" t="e">
        <f aca="false">SUM(F396:L396)</f>
        <v>#NAME?</v>
      </c>
      <c r="N396" s="4"/>
    </row>
    <row r="397" customFormat="false" ht="12.75" hidden="false" customHeight="false" outlineLevel="0" collapsed="false">
      <c r="A397" s="32" t="n">
        <v>0.00038739352971633</v>
      </c>
      <c r="B397" s="33" t="n">
        <v>20.1855272593991</v>
      </c>
      <c r="C397" s="11"/>
      <c r="D397" s="34" t="n">
        <v>390</v>
      </c>
      <c r="E397" s="35" t="e">
        <f aca="false">cc_poissonSample(A$6)</f>
        <v>#NAME?</v>
      </c>
      <c r="F397" s="29" t="e">
        <f aca="false">IF(F$7&gt;$E397,"",INDEX($B$8:$B$2003,cc_discreteSample($A$8:$A$2003)))</f>
        <v>#NAME?</v>
      </c>
      <c r="G397" s="29" t="e">
        <f aca="false">IF(G$7&gt;$E397,"",INDEX($B$8:$B$2003,cc_discreteSample($A$8:$A$2003)))</f>
        <v>#NAME?</v>
      </c>
      <c r="H397" s="29" t="e">
        <f aca="false">IF(H$7&gt;$E397,"",INDEX($B$8:$B$2003,cc_discreteSample($A$8:$A$2003)))</f>
        <v>#NAME?</v>
      </c>
      <c r="I397" s="29" t="e">
        <f aca="false">IF(I$7&gt;$E397,"",INDEX($B$8:$B$2003,cc_discreteSample($A$8:$A$2003)))</f>
        <v>#NAME?</v>
      </c>
      <c r="J397" s="29" t="e">
        <f aca="false">IF(J$7&gt;$E397,"",INDEX($B$8:$B$2003,cc_discreteSample($A$8:$A$2003)))</f>
        <v>#NAME?</v>
      </c>
      <c r="K397" s="29" t="e">
        <f aca="false">IF(K$7&gt;$E397,"",INDEX($B$8:$B$2003,cc_discreteSample($A$8:$A$2003)))</f>
        <v>#NAME?</v>
      </c>
      <c r="L397" s="36" t="e">
        <f aca="false">IF(L$7&gt;$E397,"",INDEX($B$8:$B$2003,cc_discreteSample($A$8:$A$2003)))</f>
        <v>#NAME?</v>
      </c>
      <c r="M397" s="37" t="e">
        <f aca="false">SUM(F397:L397)</f>
        <v>#NAME?</v>
      </c>
      <c r="N397" s="4"/>
    </row>
    <row r="398" customFormat="false" ht="12.75" hidden="false" customHeight="false" outlineLevel="0" collapsed="false">
      <c r="A398" s="32" t="n">
        <v>0.000141804350192724</v>
      </c>
      <c r="B398" s="33" t="n">
        <v>7.38885747114209</v>
      </c>
      <c r="C398" s="11"/>
      <c r="D398" s="34" t="n">
        <v>391</v>
      </c>
      <c r="E398" s="35" t="e">
        <f aca="false">cc_poissonSample(A$6)</f>
        <v>#NAME?</v>
      </c>
      <c r="F398" s="29" t="e">
        <f aca="false">IF(F$7&gt;$E398,"",INDEX($B$8:$B$2003,cc_discreteSample($A$8:$A$2003)))</f>
        <v>#NAME?</v>
      </c>
      <c r="G398" s="29" t="e">
        <f aca="false">IF(G$7&gt;$E398,"",INDEX($B$8:$B$2003,cc_discreteSample($A$8:$A$2003)))</f>
        <v>#NAME?</v>
      </c>
      <c r="H398" s="29" t="e">
        <f aca="false">IF(H$7&gt;$E398,"",INDEX($B$8:$B$2003,cc_discreteSample($A$8:$A$2003)))</f>
        <v>#NAME?</v>
      </c>
      <c r="I398" s="29" t="e">
        <f aca="false">IF(I$7&gt;$E398,"",INDEX($B$8:$B$2003,cc_discreteSample($A$8:$A$2003)))</f>
        <v>#NAME?</v>
      </c>
      <c r="J398" s="29" t="e">
        <f aca="false">IF(J$7&gt;$E398,"",INDEX($B$8:$B$2003,cc_discreteSample($A$8:$A$2003)))</f>
        <v>#NAME?</v>
      </c>
      <c r="K398" s="29" t="e">
        <f aca="false">IF(K$7&gt;$E398,"",INDEX($B$8:$B$2003,cc_discreteSample($A$8:$A$2003)))</f>
        <v>#NAME?</v>
      </c>
      <c r="L398" s="36" t="e">
        <f aca="false">IF(L$7&gt;$E398,"",INDEX($B$8:$B$2003,cc_discreteSample($A$8:$A$2003)))</f>
        <v>#NAME?</v>
      </c>
      <c r="M398" s="37" t="e">
        <f aca="false">SUM(F398:L398)</f>
        <v>#NAME?</v>
      </c>
      <c r="N398" s="4"/>
    </row>
    <row r="399" customFormat="false" ht="12.75" hidden="false" customHeight="false" outlineLevel="0" collapsed="false">
      <c r="A399" s="32" t="n">
        <v>7.35799592369307E-005</v>
      </c>
      <c r="B399" s="33" t="n">
        <v>3.83395735599951</v>
      </c>
      <c r="C399" s="11"/>
      <c r="D399" s="34" t="n">
        <v>392</v>
      </c>
      <c r="E399" s="35" t="e">
        <f aca="false">cc_poissonSample(A$6)</f>
        <v>#NAME?</v>
      </c>
      <c r="F399" s="29" t="e">
        <f aca="false">IF(F$7&gt;$E399,"",INDEX($B$8:$B$2003,cc_discreteSample($A$8:$A$2003)))</f>
        <v>#NAME?</v>
      </c>
      <c r="G399" s="29" t="e">
        <f aca="false">IF(G$7&gt;$E399,"",INDEX($B$8:$B$2003,cc_discreteSample($A$8:$A$2003)))</f>
        <v>#NAME?</v>
      </c>
      <c r="H399" s="29" t="e">
        <f aca="false">IF(H$7&gt;$E399,"",INDEX($B$8:$B$2003,cc_discreteSample($A$8:$A$2003)))</f>
        <v>#NAME?</v>
      </c>
      <c r="I399" s="29" t="e">
        <f aca="false">IF(I$7&gt;$E399,"",INDEX($B$8:$B$2003,cc_discreteSample($A$8:$A$2003)))</f>
        <v>#NAME?</v>
      </c>
      <c r="J399" s="29" t="e">
        <f aca="false">IF(J$7&gt;$E399,"",INDEX($B$8:$B$2003,cc_discreteSample($A$8:$A$2003)))</f>
        <v>#NAME?</v>
      </c>
      <c r="K399" s="29" t="e">
        <f aca="false">IF(K$7&gt;$E399,"",INDEX($B$8:$B$2003,cc_discreteSample($A$8:$A$2003)))</f>
        <v>#NAME?</v>
      </c>
      <c r="L399" s="36" t="e">
        <f aca="false">IF(L$7&gt;$E399,"",INDEX($B$8:$B$2003,cc_discreteSample($A$8:$A$2003)))</f>
        <v>#NAME?</v>
      </c>
      <c r="M399" s="37" t="e">
        <f aca="false">SUM(F399:L399)</f>
        <v>#NAME?</v>
      </c>
      <c r="N399" s="4"/>
    </row>
    <row r="400" customFormat="false" ht="12.75" hidden="false" customHeight="false" outlineLevel="0" collapsed="false">
      <c r="A400" s="32" t="n">
        <v>1.33983752771829E-006</v>
      </c>
      <c r="B400" s="33" t="n">
        <v>0.0698135742192891</v>
      </c>
      <c r="C400" s="11"/>
      <c r="D400" s="34" t="n">
        <v>393</v>
      </c>
      <c r="E400" s="35" t="e">
        <f aca="false">cc_poissonSample(A$6)</f>
        <v>#NAME?</v>
      </c>
      <c r="F400" s="29" t="e">
        <f aca="false">IF(F$7&gt;$E400,"",INDEX($B$8:$B$2003,cc_discreteSample($A$8:$A$2003)))</f>
        <v>#NAME?</v>
      </c>
      <c r="G400" s="29" t="e">
        <f aca="false">IF(G$7&gt;$E400,"",INDEX($B$8:$B$2003,cc_discreteSample($A$8:$A$2003)))</f>
        <v>#NAME?</v>
      </c>
      <c r="H400" s="29" t="e">
        <f aca="false">IF(H$7&gt;$E400,"",INDEX($B$8:$B$2003,cc_discreteSample($A$8:$A$2003)))</f>
        <v>#NAME?</v>
      </c>
      <c r="I400" s="29" t="e">
        <f aca="false">IF(I$7&gt;$E400,"",INDEX($B$8:$B$2003,cc_discreteSample($A$8:$A$2003)))</f>
        <v>#NAME?</v>
      </c>
      <c r="J400" s="29" t="e">
        <f aca="false">IF(J$7&gt;$E400,"",INDEX($B$8:$B$2003,cc_discreteSample($A$8:$A$2003)))</f>
        <v>#NAME?</v>
      </c>
      <c r="K400" s="29" t="e">
        <f aca="false">IF(K$7&gt;$E400,"",INDEX($B$8:$B$2003,cc_discreteSample($A$8:$A$2003)))</f>
        <v>#NAME?</v>
      </c>
      <c r="L400" s="36" t="e">
        <f aca="false">IF(L$7&gt;$E400,"",INDEX($B$8:$B$2003,cc_discreteSample($A$8:$A$2003)))</f>
        <v>#NAME?</v>
      </c>
      <c r="M400" s="37" t="e">
        <f aca="false">SUM(F400:L400)</f>
        <v>#NAME?</v>
      </c>
      <c r="N400" s="4"/>
    </row>
    <row r="401" customFormat="false" ht="12.75" hidden="false" customHeight="false" outlineLevel="0" collapsed="false">
      <c r="A401" s="32" t="n">
        <v>0.00114810050062425</v>
      </c>
      <c r="B401" s="33" t="n">
        <v>59.822924685527</v>
      </c>
      <c r="C401" s="11"/>
      <c r="D401" s="34" t="n">
        <v>394</v>
      </c>
      <c r="E401" s="35" t="e">
        <f aca="false">cc_poissonSample(A$6)</f>
        <v>#NAME?</v>
      </c>
      <c r="F401" s="29" t="e">
        <f aca="false">IF(F$7&gt;$E401,"",INDEX($B$8:$B$2003,cc_discreteSample($A$8:$A$2003)))</f>
        <v>#NAME?</v>
      </c>
      <c r="G401" s="29" t="e">
        <f aca="false">IF(G$7&gt;$E401,"",INDEX($B$8:$B$2003,cc_discreteSample($A$8:$A$2003)))</f>
        <v>#NAME?</v>
      </c>
      <c r="H401" s="29" t="e">
        <f aca="false">IF(H$7&gt;$E401,"",INDEX($B$8:$B$2003,cc_discreteSample($A$8:$A$2003)))</f>
        <v>#NAME?</v>
      </c>
      <c r="I401" s="29" t="e">
        <f aca="false">IF(I$7&gt;$E401,"",INDEX($B$8:$B$2003,cc_discreteSample($A$8:$A$2003)))</f>
        <v>#NAME?</v>
      </c>
      <c r="J401" s="29" t="e">
        <f aca="false">IF(J$7&gt;$E401,"",INDEX($B$8:$B$2003,cc_discreteSample($A$8:$A$2003)))</f>
        <v>#NAME?</v>
      </c>
      <c r="K401" s="29" t="e">
        <f aca="false">IF(K$7&gt;$E401,"",INDEX($B$8:$B$2003,cc_discreteSample($A$8:$A$2003)))</f>
        <v>#NAME?</v>
      </c>
      <c r="L401" s="36" t="e">
        <f aca="false">IF(L$7&gt;$E401,"",INDEX($B$8:$B$2003,cc_discreteSample($A$8:$A$2003)))</f>
        <v>#NAME?</v>
      </c>
      <c r="M401" s="37" t="e">
        <f aca="false">SUM(F401:L401)</f>
        <v>#NAME?</v>
      </c>
      <c r="N401" s="4"/>
    </row>
    <row r="402" customFormat="false" ht="12.75" hidden="false" customHeight="false" outlineLevel="0" collapsed="false">
      <c r="A402" s="32" t="n">
        <v>9.919649244522E-007</v>
      </c>
      <c r="B402" s="33" t="n">
        <v>0.0516873243535063</v>
      </c>
      <c r="C402" s="11"/>
      <c r="D402" s="34" t="n">
        <v>395</v>
      </c>
      <c r="E402" s="35" t="e">
        <f aca="false">cc_poissonSample(A$6)</f>
        <v>#NAME?</v>
      </c>
      <c r="F402" s="29" t="e">
        <f aca="false">IF(F$7&gt;$E402,"",INDEX($B$8:$B$2003,cc_discreteSample($A$8:$A$2003)))</f>
        <v>#NAME?</v>
      </c>
      <c r="G402" s="29" t="e">
        <f aca="false">IF(G$7&gt;$E402,"",INDEX($B$8:$B$2003,cc_discreteSample($A$8:$A$2003)))</f>
        <v>#NAME?</v>
      </c>
      <c r="H402" s="29" t="e">
        <f aca="false">IF(H$7&gt;$E402,"",INDEX($B$8:$B$2003,cc_discreteSample($A$8:$A$2003)))</f>
        <v>#NAME?</v>
      </c>
      <c r="I402" s="29" t="e">
        <f aca="false">IF(I$7&gt;$E402,"",INDEX($B$8:$B$2003,cc_discreteSample($A$8:$A$2003)))</f>
        <v>#NAME?</v>
      </c>
      <c r="J402" s="29" t="e">
        <f aca="false">IF(J$7&gt;$E402,"",INDEX($B$8:$B$2003,cc_discreteSample($A$8:$A$2003)))</f>
        <v>#NAME?</v>
      </c>
      <c r="K402" s="29" t="e">
        <f aca="false">IF(K$7&gt;$E402,"",INDEX($B$8:$B$2003,cc_discreteSample($A$8:$A$2003)))</f>
        <v>#NAME?</v>
      </c>
      <c r="L402" s="36" t="e">
        <f aca="false">IF(L$7&gt;$E402,"",INDEX($B$8:$B$2003,cc_discreteSample($A$8:$A$2003)))</f>
        <v>#NAME?</v>
      </c>
      <c r="M402" s="37" t="e">
        <f aca="false">SUM(F402:L402)</f>
        <v>#NAME?</v>
      </c>
      <c r="N402" s="4"/>
    </row>
    <row r="403" customFormat="false" ht="12.75" hidden="false" customHeight="false" outlineLevel="0" collapsed="false">
      <c r="A403" s="32" t="n">
        <v>0.000438594483638828</v>
      </c>
      <c r="B403" s="33" t="n">
        <v>22.8534041644848</v>
      </c>
      <c r="C403" s="11"/>
      <c r="D403" s="34" t="n">
        <v>396</v>
      </c>
      <c r="E403" s="35" t="e">
        <f aca="false">cc_poissonSample(A$6)</f>
        <v>#NAME?</v>
      </c>
      <c r="F403" s="29" t="e">
        <f aca="false">IF(F$7&gt;$E403,"",INDEX($B$8:$B$2003,cc_discreteSample($A$8:$A$2003)))</f>
        <v>#NAME?</v>
      </c>
      <c r="G403" s="29" t="e">
        <f aca="false">IF(G$7&gt;$E403,"",INDEX($B$8:$B$2003,cc_discreteSample($A$8:$A$2003)))</f>
        <v>#NAME?</v>
      </c>
      <c r="H403" s="29" t="e">
        <f aca="false">IF(H$7&gt;$E403,"",INDEX($B$8:$B$2003,cc_discreteSample($A$8:$A$2003)))</f>
        <v>#NAME?</v>
      </c>
      <c r="I403" s="29" t="e">
        <f aca="false">IF(I$7&gt;$E403,"",INDEX($B$8:$B$2003,cc_discreteSample($A$8:$A$2003)))</f>
        <v>#NAME?</v>
      </c>
      <c r="J403" s="29" t="e">
        <f aca="false">IF(J$7&gt;$E403,"",INDEX($B$8:$B$2003,cc_discreteSample($A$8:$A$2003)))</f>
        <v>#NAME?</v>
      </c>
      <c r="K403" s="29" t="e">
        <f aca="false">IF(K$7&gt;$E403,"",INDEX($B$8:$B$2003,cc_discreteSample($A$8:$A$2003)))</f>
        <v>#NAME?</v>
      </c>
      <c r="L403" s="36" t="e">
        <f aca="false">IF(L$7&gt;$E403,"",INDEX($B$8:$B$2003,cc_discreteSample($A$8:$A$2003)))</f>
        <v>#NAME?</v>
      </c>
      <c r="M403" s="37" t="e">
        <f aca="false">SUM(F403:L403)</f>
        <v>#NAME?</v>
      </c>
      <c r="N403" s="4"/>
    </row>
    <row r="404" customFormat="false" ht="12.75" hidden="false" customHeight="false" outlineLevel="0" collapsed="false">
      <c r="A404" s="32" t="n">
        <v>0.000171007053225458</v>
      </c>
      <c r="B404" s="33" t="n">
        <v>8.9104935153657</v>
      </c>
      <c r="C404" s="11"/>
      <c r="D404" s="34" t="n">
        <v>397</v>
      </c>
      <c r="E404" s="35" t="e">
        <f aca="false">cc_poissonSample(A$6)</f>
        <v>#NAME?</v>
      </c>
      <c r="F404" s="29" t="e">
        <f aca="false">IF(F$7&gt;$E404,"",INDEX($B$8:$B$2003,cc_discreteSample($A$8:$A$2003)))</f>
        <v>#NAME?</v>
      </c>
      <c r="G404" s="29" t="e">
        <f aca="false">IF(G$7&gt;$E404,"",INDEX($B$8:$B$2003,cc_discreteSample($A$8:$A$2003)))</f>
        <v>#NAME?</v>
      </c>
      <c r="H404" s="29" t="e">
        <f aca="false">IF(H$7&gt;$E404,"",INDEX($B$8:$B$2003,cc_discreteSample($A$8:$A$2003)))</f>
        <v>#NAME?</v>
      </c>
      <c r="I404" s="29" t="e">
        <f aca="false">IF(I$7&gt;$E404,"",INDEX($B$8:$B$2003,cc_discreteSample($A$8:$A$2003)))</f>
        <v>#NAME?</v>
      </c>
      <c r="J404" s="29" t="e">
        <f aca="false">IF(J$7&gt;$E404,"",INDEX($B$8:$B$2003,cc_discreteSample($A$8:$A$2003)))</f>
        <v>#NAME?</v>
      </c>
      <c r="K404" s="29" t="e">
        <f aca="false">IF(K$7&gt;$E404,"",INDEX($B$8:$B$2003,cc_discreteSample($A$8:$A$2003)))</f>
        <v>#NAME?</v>
      </c>
      <c r="L404" s="36" t="e">
        <f aca="false">IF(L$7&gt;$E404,"",INDEX($B$8:$B$2003,cc_discreteSample($A$8:$A$2003)))</f>
        <v>#NAME?</v>
      </c>
      <c r="M404" s="37" t="e">
        <f aca="false">SUM(F404:L404)</f>
        <v>#NAME?</v>
      </c>
      <c r="N404" s="4"/>
    </row>
    <row r="405" customFormat="false" ht="12.75" hidden="false" customHeight="false" outlineLevel="0" collapsed="false">
      <c r="A405" s="32" t="n">
        <v>0.000633455300919912</v>
      </c>
      <c r="B405" s="33" t="n">
        <v>33.006821909733</v>
      </c>
      <c r="C405" s="11"/>
      <c r="D405" s="34" t="n">
        <v>398</v>
      </c>
      <c r="E405" s="35" t="e">
        <f aca="false">cc_poissonSample(A$6)</f>
        <v>#NAME?</v>
      </c>
      <c r="F405" s="29" t="e">
        <f aca="false">IF(F$7&gt;$E405,"",INDEX($B$8:$B$2003,cc_discreteSample($A$8:$A$2003)))</f>
        <v>#NAME?</v>
      </c>
      <c r="G405" s="29" t="e">
        <f aca="false">IF(G$7&gt;$E405,"",INDEX($B$8:$B$2003,cc_discreteSample($A$8:$A$2003)))</f>
        <v>#NAME?</v>
      </c>
      <c r="H405" s="29" t="e">
        <f aca="false">IF(H$7&gt;$E405,"",INDEX($B$8:$B$2003,cc_discreteSample($A$8:$A$2003)))</f>
        <v>#NAME?</v>
      </c>
      <c r="I405" s="29" t="e">
        <f aca="false">IF(I$7&gt;$E405,"",INDEX($B$8:$B$2003,cc_discreteSample($A$8:$A$2003)))</f>
        <v>#NAME?</v>
      </c>
      <c r="J405" s="29" t="e">
        <f aca="false">IF(J$7&gt;$E405,"",INDEX($B$8:$B$2003,cc_discreteSample($A$8:$A$2003)))</f>
        <v>#NAME?</v>
      </c>
      <c r="K405" s="29" t="e">
        <f aca="false">IF(K$7&gt;$E405,"",INDEX($B$8:$B$2003,cc_discreteSample($A$8:$A$2003)))</f>
        <v>#NAME?</v>
      </c>
      <c r="L405" s="36" t="e">
        <f aca="false">IF(L$7&gt;$E405,"",INDEX($B$8:$B$2003,cc_discreteSample($A$8:$A$2003)))</f>
        <v>#NAME?</v>
      </c>
      <c r="M405" s="37" t="e">
        <f aca="false">SUM(F405:L405)</f>
        <v>#NAME?</v>
      </c>
      <c r="N405" s="4"/>
    </row>
    <row r="406" customFormat="false" ht="12.75" hidden="false" customHeight="false" outlineLevel="0" collapsed="false">
      <c r="A406" s="32" t="n">
        <v>6.16638106635991E-006</v>
      </c>
      <c r="B406" s="33" t="n">
        <v>0.321305451843749</v>
      </c>
      <c r="C406" s="11"/>
      <c r="D406" s="34" t="n">
        <v>399</v>
      </c>
      <c r="E406" s="35" t="e">
        <f aca="false">cc_poissonSample(A$6)</f>
        <v>#NAME?</v>
      </c>
      <c r="F406" s="29" t="e">
        <f aca="false">IF(F$7&gt;$E406,"",INDEX($B$8:$B$2003,cc_discreteSample($A$8:$A$2003)))</f>
        <v>#NAME?</v>
      </c>
      <c r="G406" s="29" t="e">
        <f aca="false">IF(G$7&gt;$E406,"",INDEX($B$8:$B$2003,cc_discreteSample($A$8:$A$2003)))</f>
        <v>#NAME?</v>
      </c>
      <c r="H406" s="29" t="e">
        <f aca="false">IF(H$7&gt;$E406,"",INDEX($B$8:$B$2003,cc_discreteSample($A$8:$A$2003)))</f>
        <v>#NAME?</v>
      </c>
      <c r="I406" s="29" t="e">
        <f aca="false">IF(I$7&gt;$E406,"",INDEX($B$8:$B$2003,cc_discreteSample($A$8:$A$2003)))</f>
        <v>#NAME?</v>
      </c>
      <c r="J406" s="29" t="e">
        <f aca="false">IF(J$7&gt;$E406,"",INDEX($B$8:$B$2003,cc_discreteSample($A$8:$A$2003)))</f>
        <v>#NAME?</v>
      </c>
      <c r="K406" s="29" t="e">
        <f aca="false">IF(K$7&gt;$E406,"",INDEX($B$8:$B$2003,cc_discreteSample($A$8:$A$2003)))</f>
        <v>#NAME?</v>
      </c>
      <c r="L406" s="36" t="e">
        <f aca="false">IF(L$7&gt;$E406,"",INDEX($B$8:$B$2003,cc_discreteSample($A$8:$A$2003)))</f>
        <v>#NAME?</v>
      </c>
      <c r="M406" s="37" t="e">
        <f aca="false">SUM(F406:L406)</f>
        <v>#NAME?</v>
      </c>
      <c r="N406" s="4"/>
    </row>
    <row r="407" customFormat="false" ht="12.75" hidden="false" customHeight="false" outlineLevel="0" collapsed="false">
      <c r="A407" s="32" t="n">
        <v>9.71895080298193E-006</v>
      </c>
      <c r="B407" s="33" t="n">
        <v>0.506415650540176</v>
      </c>
      <c r="C407" s="11"/>
      <c r="D407" s="34" t="n">
        <v>400</v>
      </c>
      <c r="E407" s="35" t="e">
        <f aca="false">cc_poissonSample(A$6)</f>
        <v>#NAME?</v>
      </c>
      <c r="F407" s="29" t="e">
        <f aca="false">IF(F$7&gt;$E407,"",INDEX($B$8:$B$2003,cc_discreteSample($A$8:$A$2003)))</f>
        <v>#NAME?</v>
      </c>
      <c r="G407" s="29" t="e">
        <f aca="false">IF(G$7&gt;$E407,"",INDEX($B$8:$B$2003,cc_discreteSample($A$8:$A$2003)))</f>
        <v>#NAME?</v>
      </c>
      <c r="H407" s="29" t="e">
        <f aca="false">IF(H$7&gt;$E407,"",INDEX($B$8:$B$2003,cc_discreteSample($A$8:$A$2003)))</f>
        <v>#NAME?</v>
      </c>
      <c r="I407" s="29" t="e">
        <f aca="false">IF(I$7&gt;$E407,"",INDEX($B$8:$B$2003,cc_discreteSample($A$8:$A$2003)))</f>
        <v>#NAME?</v>
      </c>
      <c r="J407" s="29" t="e">
        <f aca="false">IF(J$7&gt;$E407,"",INDEX($B$8:$B$2003,cc_discreteSample($A$8:$A$2003)))</f>
        <v>#NAME?</v>
      </c>
      <c r="K407" s="29" t="e">
        <f aca="false">IF(K$7&gt;$E407,"",INDEX($B$8:$B$2003,cc_discreteSample($A$8:$A$2003)))</f>
        <v>#NAME?</v>
      </c>
      <c r="L407" s="36" t="e">
        <f aca="false">IF(L$7&gt;$E407,"",INDEX($B$8:$B$2003,cc_discreteSample($A$8:$A$2003)))</f>
        <v>#NAME?</v>
      </c>
      <c r="M407" s="37" t="e">
        <f aca="false">SUM(F407:L407)</f>
        <v>#NAME?</v>
      </c>
      <c r="N407" s="4"/>
    </row>
    <row r="408" customFormat="false" ht="12.75" hidden="false" customHeight="false" outlineLevel="0" collapsed="false">
      <c r="A408" s="32" t="n">
        <v>4.28693205828472E-006</v>
      </c>
      <c r="B408" s="33" t="n">
        <v>0.223374881828984</v>
      </c>
      <c r="C408" s="11"/>
      <c r="D408" s="34" t="n">
        <v>401</v>
      </c>
      <c r="E408" s="35" t="e">
        <f aca="false">cc_poissonSample(A$6)</f>
        <v>#NAME?</v>
      </c>
      <c r="F408" s="29" t="e">
        <f aca="false">IF(F$7&gt;$E408,"",INDEX($B$8:$B$2003,cc_discreteSample($A$8:$A$2003)))</f>
        <v>#NAME?</v>
      </c>
      <c r="G408" s="29" t="e">
        <f aca="false">IF(G$7&gt;$E408,"",INDEX($B$8:$B$2003,cc_discreteSample($A$8:$A$2003)))</f>
        <v>#NAME?</v>
      </c>
      <c r="H408" s="29" t="e">
        <f aca="false">IF(H$7&gt;$E408,"",INDEX($B$8:$B$2003,cc_discreteSample($A$8:$A$2003)))</f>
        <v>#NAME?</v>
      </c>
      <c r="I408" s="29" t="e">
        <f aca="false">IF(I$7&gt;$E408,"",INDEX($B$8:$B$2003,cc_discreteSample($A$8:$A$2003)))</f>
        <v>#NAME?</v>
      </c>
      <c r="J408" s="29" t="e">
        <f aca="false">IF(J$7&gt;$E408,"",INDEX($B$8:$B$2003,cc_discreteSample($A$8:$A$2003)))</f>
        <v>#NAME?</v>
      </c>
      <c r="K408" s="29" t="e">
        <f aca="false">IF(K$7&gt;$E408,"",INDEX($B$8:$B$2003,cc_discreteSample($A$8:$A$2003)))</f>
        <v>#NAME?</v>
      </c>
      <c r="L408" s="36" t="e">
        <f aca="false">IF(L$7&gt;$E408,"",INDEX($B$8:$B$2003,cc_discreteSample($A$8:$A$2003)))</f>
        <v>#NAME?</v>
      </c>
      <c r="M408" s="37" t="e">
        <f aca="false">SUM(F408:L408)</f>
        <v>#NAME?</v>
      </c>
      <c r="N408" s="4"/>
    </row>
    <row r="409" customFormat="false" ht="12.75" hidden="false" customHeight="false" outlineLevel="0" collapsed="false">
      <c r="A409" s="32" t="n">
        <v>0.00018807647727166</v>
      </c>
      <c r="B409" s="33" t="n">
        <v>9.7999129247171</v>
      </c>
      <c r="C409" s="11"/>
      <c r="D409" s="34" t="n">
        <v>402</v>
      </c>
      <c r="E409" s="35" t="e">
        <f aca="false">cc_poissonSample(A$6)</f>
        <v>#NAME?</v>
      </c>
      <c r="F409" s="29" t="e">
        <f aca="false">IF(F$7&gt;$E409,"",INDEX($B$8:$B$2003,cc_discreteSample($A$8:$A$2003)))</f>
        <v>#NAME?</v>
      </c>
      <c r="G409" s="29" t="e">
        <f aca="false">IF(G$7&gt;$E409,"",INDEX($B$8:$B$2003,cc_discreteSample($A$8:$A$2003)))</f>
        <v>#NAME?</v>
      </c>
      <c r="H409" s="29" t="e">
        <f aca="false">IF(H$7&gt;$E409,"",INDEX($B$8:$B$2003,cc_discreteSample($A$8:$A$2003)))</f>
        <v>#NAME?</v>
      </c>
      <c r="I409" s="29" t="e">
        <f aca="false">IF(I$7&gt;$E409,"",INDEX($B$8:$B$2003,cc_discreteSample($A$8:$A$2003)))</f>
        <v>#NAME?</v>
      </c>
      <c r="J409" s="29" t="e">
        <f aca="false">IF(J$7&gt;$E409,"",INDEX($B$8:$B$2003,cc_discreteSample($A$8:$A$2003)))</f>
        <v>#NAME?</v>
      </c>
      <c r="K409" s="29" t="e">
        <f aca="false">IF(K$7&gt;$E409,"",INDEX($B$8:$B$2003,cc_discreteSample($A$8:$A$2003)))</f>
        <v>#NAME?</v>
      </c>
      <c r="L409" s="36" t="e">
        <f aca="false">IF(L$7&gt;$E409,"",INDEX($B$8:$B$2003,cc_discreteSample($A$8:$A$2003)))</f>
        <v>#NAME?</v>
      </c>
      <c r="M409" s="37" t="e">
        <f aca="false">SUM(F409:L409)</f>
        <v>#NAME?</v>
      </c>
      <c r="N409" s="4"/>
    </row>
    <row r="410" customFormat="false" ht="12.75" hidden="false" customHeight="false" outlineLevel="0" collapsed="false">
      <c r="A410" s="32" t="n">
        <v>6.60294106880476E-007</v>
      </c>
      <c r="B410" s="33" t="n">
        <v>0.0344052847331141</v>
      </c>
      <c r="C410" s="11"/>
      <c r="D410" s="34" t="n">
        <v>403</v>
      </c>
      <c r="E410" s="35" t="e">
        <f aca="false">cc_poissonSample(A$6)</f>
        <v>#NAME?</v>
      </c>
      <c r="F410" s="29" t="e">
        <f aca="false">IF(F$7&gt;$E410,"",INDEX($B$8:$B$2003,cc_discreteSample($A$8:$A$2003)))</f>
        <v>#NAME?</v>
      </c>
      <c r="G410" s="29" t="e">
        <f aca="false">IF(G$7&gt;$E410,"",INDEX($B$8:$B$2003,cc_discreteSample($A$8:$A$2003)))</f>
        <v>#NAME?</v>
      </c>
      <c r="H410" s="29" t="e">
        <f aca="false">IF(H$7&gt;$E410,"",INDEX($B$8:$B$2003,cc_discreteSample($A$8:$A$2003)))</f>
        <v>#NAME?</v>
      </c>
      <c r="I410" s="29" t="e">
        <f aca="false">IF(I$7&gt;$E410,"",INDEX($B$8:$B$2003,cc_discreteSample($A$8:$A$2003)))</f>
        <v>#NAME?</v>
      </c>
      <c r="J410" s="29" t="e">
        <f aca="false">IF(J$7&gt;$E410,"",INDEX($B$8:$B$2003,cc_discreteSample($A$8:$A$2003)))</f>
        <v>#NAME?</v>
      </c>
      <c r="K410" s="29" t="e">
        <f aca="false">IF(K$7&gt;$E410,"",INDEX($B$8:$B$2003,cc_discreteSample($A$8:$A$2003)))</f>
        <v>#NAME?</v>
      </c>
      <c r="L410" s="36" t="e">
        <f aca="false">IF(L$7&gt;$E410,"",INDEX($B$8:$B$2003,cc_discreteSample($A$8:$A$2003)))</f>
        <v>#NAME?</v>
      </c>
      <c r="M410" s="37" t="e">
        <f aca="false">SUM(F410:L410)</f>
        <v>#NAME?</v>
      </c>
      <c r="N410" s="4"/>
    </row>
    <row r="411" customFormat="false" ht="12.75" hidden="false" customHeight="false" outlineLevel="0" collapsed="false">
      <c r="A411" s="32" t="n">
        <v>0.0012741023429531</v>
      </c>
      <c r="B411" s="33" t="n">
        <v>66.3883766819142</v>
      </c>
      <c r="C411" s="11"/>
      <c r="D411" s="34" t="n">
        <v>404</v>
      </c>
      <c r="E411" s="35" t="e">
        <f aca="false">cc_poissonSample(A$6)</f>
        <v>#NAME?</v>
      </c>
      <c r="F411" s="29" t="e">
        <f aca="false">IF(F$7&gt;$E411,"",INDEX($B$8:$B$2003,cc_discreteSample($A$8:$A$2003)))</f>
        <v>#NAME?</v>
      </c>
      <c r="G411" s="29" t="e">
        <f aca="false">IF(G$7&gt;$E411,"",INDEX($B$8:$B$2003,cc_discreteSample($A$8:$A$2003)))</f>
        <v>#NAME?</v>
      </c>
      <c r="H411" s="29" t="e">
        <f aca="false">IF(H$7&gt;$E411,"",INDEX($B$8:$B$2003,cc_discreteSample($A$8:$A$2003)))</f>
        <v>#NAME?</v>
      </c>
      <c r="I411" s="29" t="e">
        <f aca="false">IF(I$7&gt;$E411,"",INDEX($B$8:$B$2003,cc_discreteSample($A$8:$A$2003)))</f>
        <v>#NAME?</v>
      </c>
      <c r="J411" s="29" t="e">
        <f aca="false">IF(J$7&gt;$E411,"",INDEX($B$8:$B$2003,cc_discreteSample($A$8:$A$2003)))</f>
        <v>#NAME?</v>
      </c>
      <c r="K411" s="29" t="e">
        <f aca="false">IF(K$7&gt;$E411,"",INDEX($B$8:$B$2003,cc_discreteSample($A$8:$A$2003)))</f>
        <v>#NAME?</v>
      </c>
      <c r="L411" s="36" t="e">
        <f aca="false">IF(L$7&gt;$E411,"",INDEX($B$8:$B$2003,cc_discreteSample($A$8:$A$2003)))</f>
        <v>#NAME?</v>
      </c>
      <c r="M411" s="37" t="e">
        <f aca="false">SUM(F411:L411)</f>
        <v>#NAME?</v>
      </c>
      <c r="N411" s="4"/>
    </row>
    <row r="412" customFormat="false" ht="12.75" hidden="false" customHeight="false" outlineLevel="0" collapsed="false">
      <c r="A412" s="32" t="n">
        <v>3.50097477000009E-005</v>
      </c>
      <c r="B412" s="33" t="n">
        <v>1.82421791365625</v>
      </c>
      <c r="C412" s="11"/>
      <c r="D412" s="34" t="n">
        <v>405</v>
      </c>
      <c r="E412" s="35" t="e">
        <f aca="false">cc_poissonSample(A$6)</f>
        <v>#NAME?</v>
      </c>
      <c r="F412" s="29" t="e">
        <f aca="false">IF(F$7&gt;$E412,"",INDEX($B$8:$B$2003,cc_discreteSample($A$8:$A$2003)))</f>
        <v>#NAME?</v>
      </c>
      <c r="G412" s="29" t="e">
        <f aca="false">IF(G$7&gt;$E412,"",INDEX($B$8:$B$2003,cc_discreteSample($A$8:$A$2003)))</f>
        <v>#NAME?</v>
      </c>
      <c r="H412" s="29" t="e">
        <f aca="false">IF(H$7&gt;$E412,"",INDEX($B$8:$B$2003,cc_discreteSample($A$8:$A$2003)))</f>
        <v>#NAME?</v>
      </c>
      <c r="I412" s="29" t="e">
        <f aca="false">IF(I$7&gt;$E412,"",INDEX($B$8:$B$2003,cc_discreteSample($A$8:$A$2003)))</f>
        <v>#NAME?</v>
      </c>
      <c r="J412" s="29" t="e">
        <f aca="false">IF(J$7&gt;$E412,"",INDEX($B$8:$B$2003,cc_discreteSample($A$8:$A$2003)))</f>
        <v>#NAME?</v>
      </c>
      <c r="K412" s="29" t="e">
        <f aca="false">IF(K$7&gt;$E412,"",INDEX($B$8:$B$2003,cc_discreteSample($A$8:$A$2003)))</f>
        <v>#NAME?</v>
      </c>
      <c r="L412" s="36" t="e">
        <f aca="false">IF(L$7&gt;$E412,"",INDEX($B$8:$B$2003,cc_discreteSample($A$8:$A$2003)))</f>
        <v>#NAME?</v>
      </c>
      <c r="M412" s="37" t="e">
        <f aca="false">SUM(F412:L412)</f>
        <v>#NAME?</v>
      </c>
      <c r="N412" s="4"/>
    </row>
    <row r="413" customFormat="false" ht="12.75" hidden="false" customHeight="false" outlineLevel="0" collapsed="false">
      <c r="A413" s="32" t="n">
        <v>0.00106985643353959</v>
      </c>
      <c r="B413" s="33" t="n">
        <v>55.745939326014</v>
      </c>
      <c r="C413" s="11"/>
      <c r="D413" s="34" t="n">
        <v>406</v>
      </c>
      <c r="E413" s="35" t="e">
        <f aca="false">cc_poissonSample(A$6)</f>
        <v>#NAME?</v>
      </c>
      <c r="F413" s="29" t="e">
        <f aca="false">IF(F$7&gt;$E413,"",INDEX($B$8:$B$2003,cc_discreteSample($A$8:$A$2003)))</f>
        <v>#NAME?</v>
      </c>
      <c r="G413" s="29" t="e">
        <f aca="false">IF(G$7&gt;$E413,"",INDEX($B$8:$B$2003,cc_discreteSample($A$8:$A$2003)))</f>
        <v>#NAME?</v>
      </c>
      <c r="H413" s="29" t="e">
        <f aca="false">IF(H$7&gt;$E413,"",INDEX($B$8:$B$2003,cc_discreteSample($A$8:$A$2003)))</f>
        <v>#NAME?</v>
      </c>
      <c r="I413" s="29" t="e">
        <f aca="false">IF(I$7&gt;$E413,"",INDEX($B$8:$B$2003,cc_discreteSample($A$8:$A$2003)))</f>
        <v>#NAME?</v>
      </c>
      <c r="J413" s="29" t="e">
        <f aca="false">IF(J$7&gt;$E413,"",INDEX($B$8:$B$2003,cc_discreteSample($A$8:$A$2003)))</f>
        <v>#NAME?</v>
      </c>
      <c r="K413" s="29" t="e">
        <f aca="false">IF(K$7&gt;$E413,"",INDEX($B$8:$B$2003,cc_discreteSample($A$8:$A$2003)))</f>
        <v>#NAME?</v>
      </c>
      <c r="L413" s="36" t="e">
        <f aca="false">IF(L$7&gt;$E413,"",INDEX($B$8:$B$2003,cc_discreteSample($A$8:$A$2003)))</f>
        <v>#NAME?</v>
      </c>
      <c r="M413" s="37" t="e">
        <f aca="false">SUM(F413:L413)</f>
        <v>#NAME?</v>
      </c>
      <c r="N413" s="4"/>
    </row>
    <row r="414" customFormat="false" ht="12.75" hidden="false" customHeight="false" outlineLevel="0" collapsed="false">
      <c r="A414" s="32" t="n">
        <v>5.0041198427968E-005</v>
      </c>
      <c r="B414" s="33" t="n">
        <v>2.6074466852877</v>
      </c>
      <c r="C414" s="11"/>
      <c r="D414" s="34" t="n">
        <v>407</v>
      </c>
      <c r="E414" s="35" t="e">
        <f aca="false">cc_poissonSample(A$6)</f>
        <v>#NAME?</v>
      </c>
      <c r="F414" s="29" t="e">
        <f aca="false">IF(F$7&gt;$E414,"",INDEX($B$8:$B$2003,cc_discreteSample($A$8:$A$2003)))</f>
        <v>#NAME?</v>
      </c>
      <c r="G414" s="29" t="e">
        <f aca="false">IF(G$7&gt;$E414,"",INDEX($B$8:$B$2003,cc_discreteSample($A$8:$A$2003)))</f>
        <v>#NAME?</v>
      </c>
      <c r="H414" s="29" t="e">
        <f aca="false">IF(H$7&gt;$E414,"",INDEX($B$8:$B$2003,cc_discreteSample($A$8:$A$2003)))</f>
        <v>#NAME?</v>
      </c>
      <c r="I414" s="29" t="e">
        <f aca="false">IF(I$7&gt;$E414,"",INDEX($B$8:$B$2003,cc_discreteSample($A$8:$A$2003)))</f>
        <v>#NAME?</v>
      </c>
      <c r="J414" s="29" t="e">
        <f aca="false">IF(J$7&gt;$E414,"",INDEX($B$8:$B$2003,cc_discreteSample($A$8:$A$2003)))</f>
        <v>#NAME?</v>
      </c>
      <c r="K414" s="29" t="e">
        <f aca="false">IF(K$7&gt;$E414,"",INDEX($B$8:$B$2003,cc_discreteSample($A$8:$A$2003)))</f>
        <v>#NAME?</v>
      </c>
      <c r="L414" s="36" t="e">
        <f aca="false">IF(L$7&gt;$E414,"",INDEX($B$8:$B$2003,cc_discreteSample($A$8:$A$2003)))</f>
        <v>#NAME?</v>
      </c>
      <c r="M414" s="37" t="e">
        <f aca="false">SUM(F414:L414)</f>
        <v>#NAME?</v>
      </c>
      <c r="N414" s="4"/>
    </row>
    <row r="415" customFormat="false" ht="12.75" hidden="false" customHeight="false" outlineLevel="0" collapsed="false">
      <c r="A415" s="32" t="n">
        <v>0.00136427483245699</v>
      </c>
      <c r="B415" s="33" t="n">
        <v>71.086904420004</v>
      </c>
      <c r="C415" s="11"/>
      <c r="D415" s="34" t="n">
        <v>408</v>
      </c>
      <c r="E415" s="35" t="e">
        <f aca="false">cc_poissonSample(A$6)</f>
        <v>#NAME?</v>
      </c>
      <c r="F415" s="29" t="e">
        <f aca="false">IF(F$7&gt;$E415,"",INDEX($B$8:$B$2003,cc_discreteSample($A$8:$A$2003)))</f>
        <v>#NAME?</v>
      </c>
      <c r="G415" s="29" t="e">
        <f aca="false">IF(G$7&gt;$E415,"",INDEX($B$8:$B$2003,cc_discreteSample($A$8:$A$2003)))</f>
        <v>#NAME?</v>
      </c>
      <c r="H415" s="29" t="e">
        <f aca="false">IF(H$7&gt;$E415,"",INDEX($B$8:$B$2003,cc_discreteSample($A$8:$A$2003)))</f>
        <v>#NAME?</v>
      </c>
      <c r="I415" s="29" t="e">
        <f aca="false">IF(I$7&gt;$E415,"",INDEX($B$8:$B$2003,cc_discreteSample($A$8:$A$2003)))</f>
        <v>#NAME?</v>
      </c>
      <c r="J415" s="29" t="e">
        <f aca="false">IF(J$7&gt;$E415,"",INDEX($B$8:$B$2003,cc_discreteSample($A$8:$A$2003)))</f>
        <v>#NAME?</v>
      </c>
      <c r="K415" s="29" t="e">
        <f aca="false">IF(K$7&gt;$E415,"",INDEX($B$8:$B$2003,cc_discreteSample($A$8:$A$2003)))</f>
        <v>#NAME?</v>
      </c>
      <c r="L415" s="36" t="e">
        <f aca="false">IF(L$7&gt;$E415,"",INDEX($B$8:$B$2003,cc_discreteSample($A$8:$A$2003)))</f>
        <v>#NAME?</v>
      </c>
      <c r="M415" s="37" t="e">
        <f aca="false">SUM(F415:L415)</f>
        <v>#NAME?</v>
      </c>
      <c r="N415" s="4"/>
    </row>
    <row r="416" customFormat="false" ht="12.75" hidden="false" customHeight="false" outlineLevel="0" collapsed="false">
      <c r="A416" s="32" t="n">
        <v>4.38923331305115E-006</v>
      </c>
      <c r="B416" s="33" t="n">
        <v>0.228705391009843</v>
      </c>
      <c r="C416" s="11"/>
      <c r="D416" s="34" t="n">
        <v>409</v>
      </c>
      <c r="E416" s="35" t="e">
        <f aca="false">cc_poissonSample(A$6)</f>
        <v>#NAME?</v>
      </c>
      <c r="F416" s="29" t="e">
        <f aca="false">IF(F$7&gt;$E416,"",INDEX($B$8:$B$2003,cc_discreteSample($A$8:$A$2003)))</f>
        <v>#NAME?</v>
      </c>
      <c r="G416" s="29" t="e">
        <f aca="false">IF(G$7&gt;$E416,"",INDEX($B$8:$B$2003,cc_discreteSample($A$8:$A$2003)))</f>
        <v>#NAME?</v>
      </c>
      <c r="H416" s="29" t="e">
        <f aca="false">IF(H$7&gt;$E416,"",INDEX($B$8:$B$2003,cc_discreteSample($A$8:$A$2003)))</f>
        <v>#NAME?</v>
      </c>
      <c r="I416" s="29" t="e">
        <f aca="false">IF(I$7&gt;$E416,"",INDEX($B$8:$B$2003,cc_discreteSample($A$8:$A$2003)))</f>
        <v>#NAME?</v>
      </c>
      <c r="J416" s="29" t="e">
        <f aca="false">IF(J$7&gt;$E416,"",INDEX($B$8:$B$2003,cc_discreteSample($A$8:$A$2003)))</f>
        <v>#NAME?</v>
      </c>
      <c r="K416" s="29" t="e">
        <f aca="false">IF(K$7&gt;$E416,"",INDEX($B$8:$B$2003,cc_discreteSample($A$8:$A$2003)))</f>
        <v>#NAME?</v>
      </c>
      <c r="L416" s="36" t="e">
        <f aca="false">IF(L$7&gt;$E416,"",INDEX($B$8:$B$2003,cc_discreteSample($A$8:$A$2003)))</f>
        <v>#NAME?</v>
      </c>
      <c r="M416" s="37" t="e">
        <f aca="false">SUM(F416:L416)</f>
        <v>#NAME?</v>
      </c>
      <c r="N416" s="4"/>
    </row>
    <row r="417" customFormat="false" ht="12.75" hidden="false" customHeight="false" outlineLevel="0" collapsed="false">
      <c r="A417" s="32" t="n">
        <v>6.79207192909557E-005</v>
      </c>
      <c r="B417" s="33" t="n">
        <v>3.53907699937454</v>
      </c>
      <c r="C417" s="11"/>
      <c r="D417" s="34" t="n">
        <v>410</v>
      </c>
      <c r="E417" s="35" t="e">
        <f aca="false">cc_poissonSample(A$6)</f>
        <v>#NAME?</v>
      </c>
      <c r="F417" s="29" t="e">
        <f aca="false">IF(F$7&gt;$E417,"",INDEX($B$8:$B$2003,cc_discreteSample($A$8:$A$2003)))</f>
        <v>#NAME?</v>
      </c>
      <c r="G417" s="29" t="e">
        <f aca="false">IF(G$7&gt;$E417,"",INDEX($B$8:$B$2003,cc_discreteSample($A$8:$A$2003)))</f>
        <v>#NAME?</v>
      </c>
      <c r="H417" s="29" t="e">
        <f aca="false">IF(H$7&gt;$E417,"",INDEX($B$8:$B$2003,cc_discreteSample($A$8:$A$2003)))</f>
        <v>#NAME?</v>
      </c>
      <c r="I417" s="29" t="e">
        <f aca="false">IF(I$7&gt;$E417,"",INDEX($B$8:$B$2003,cc_discreteSample($A$8:$A$2003)))</f>
        <v>#NAME?</v>
      </c>
      <c r="J417" s="29" t="e">
        <f aca="false">IF(J$7&gt;$E417,"",INDEX($B$8:$B$2003,cc_discreteSample($A$8:$A$2003)))</f>
        <v>#NAME?</v>
      </c>
      <c r="K417" s="29" t="e">
        <f aca="false">IF(K$7&gt;$E417,"",INDEX($B$8:$B$2003,cc_discreteSample($A$8:$A$2003)))</f>
        <v>#NAME?</v>
      </c>
      <c r="L417" s="36" t="e">
        <f aca="false">IF(L$7&gt;$E417,"",INDEX($B$8:$B$2003,cc_discreteSample($A$8:$A$2003)))</f>
        <v>#NAME?</v>
      </c>
      <c r="M417" s="37" t="e">
        <f aca="false">SUM(F417:L417)</f>
        <v>#NAME?</v>
      </c>
      <c r="N417" s="4"/>
    </row>
    <row r="418" customFormat="false" ht="12.75" hidden="false" customHeight="false" outlineLevel="0" collapsed="false">
      <c r="A418" s="32" t="n">
        <v>4.9825652920949E-005</v>
      </c>
      <c r="B418" s="33" t="n">
        <v>2.59621547109897</v>
      </c>
      <c r="C418" s="11"/>
      <c r="D418" s="34" t="n">
        <v>411</v>
      </c>
      <c r="E418" s="35" t="e">
        <f aca="false">cc_poissonSample(A$6)</f>
        <v>#NAME?</v>
      </c>
      <c r="F418" s="29" t="e">
        <f aca="false">IF(F$7&gt;$E418,"",INDEX($B$8:$B$2003,cc_discreteSample($A$8:$A$2003)))</f>
        <v>#NAME?</v>
      </c>
      <c r="G418" s="29" t="e">
        <f aca="false">IF(G$7&gt;$E418,"",INDEX($B$8:$B$2003,cc_discreteSample($A$8:$A$2003)))</f>
        <v>#NAME?</v>
      </c>
      <c r="H418" s="29" t="e">
        <f aca="false">IF(H$7&gt;$E418,"",INDEX($B$8:$B$2003,cc_discreteSample($A$8:$A$2003)))</f>
        <v>#NAME?</v>
      </c>
      <c r="I418" s="29" t="e">
        <f aca="false">IF(I$7&gt;$E418,"",INDEX($B$8:$B$2003,cc_discreteSample($A$8:$A$2003)))</f>
        <v>#NAME?</v>
      </c>
      <c r="J418" s="29" t="e">
        <f aca="false">IF(J$7&gt;$E418,"",INDEX($B$8:$B$2003,cc_discreteSample($A$8:$A$2003)))</f>
        <v>#NAME?</v>
      </c>
      <c r="K418" s="29" t="e">
        <f aca="false">IF(K$7&gt;$E418,"",INDEX($B$8:$B$2003,cc_discreteSample($A$8:$A$2003)))</f>
        <v>#NAME?</v>
      </c>
      <c r="L418" s="36" t="e">
        <f aca="false">IF(L$7&gt;$E418,"",INDEX($B$8:$B$2003,cc_discreteSample($A$8:$A$2003)))</f>
        <v>#NAME?</v>
      </c>
      <c r="M418" s="37" t="e">
        <f aca="false">SUM(F418:L418)</f>
        <v>#NAME?</v>
      </c>
      <c r="N418" s="4"/>
    </row>
    <row r="419" customFormat="false" ht="12.75" hidden="false" customHeight="false" outlineLevel="0" collapsed="false">
      <c r="A419" s="32" t="n">
        <v>6.86768535533163E-007</v>
      </c>
      <c r="B419" s="33" t="n">
        <v>0.035784761312491</v>
      </c>
      <c r="C419" s="11"/>
      <c r="D419" s="34" t="n">
        <v>412</v>
      </c>
      <c r="E419" s="35" t="e">
        <f aca="false">cc_poissonSample(A$6)</f>
        <v>#NAME?</v>
      </c>
      <c r="F419" s="29" t="e">
        <f aca="false">IF(F$7&gt;$E419,"",INDEX($B$8:$B$2003,cc_discreteSample($A$8:$A$2003)))</f>
        <v>#NAME?</v>
      </c>
      <c r="G419" s="29" t="e">
        <f aca="false">IF(G$7&gt;$E419,"",INDEX($B$8:$B$2003,cc_discreteSample($A$8:$A$2003)))</f>
        <v>#NAME?</v>
      </c>
      <c r="H419" s="29" t="e">
        <f aca="false">IF(H$7&gt;$E419,"",INDEX($B$8:$B$2003,cc_discreteSample($A$8:$A$2003)))</f>
        <v>#NAME?</v>
      </c>
      <c r="I419" s="29" t="e">
        <f aca="false">IF(I$7&gt;$E419,"",INDEX($B$8:$B$2003,cc_discreteSample($A$8:$A$2003)))</f>
        <v>#NAME?</v>
      </c>
      <c r="J419" s="29" t="e">
        <f aca="false">IF(J$7&gt;$E419,"",INDEX($B$8:$B$2003,cc_discreteSample($A$8:$A$2003)))</f>
        <v>#NAME?</v>
      </c>
      <c r="K419" s="29" t="e">
        <f aca="false">IF(K$7&gt;$E419,"",INDEX($B$8:$B$2003,cc_discreteSample($A$8:$A$2003)))</f>
        <v>#NAME?</v>
      </c>
      <c r="L419" s="36" t="e">
        <f aca="false">IF(L$7&gt;$E419,"",INDEX($B$8:$B$2003,cc_discreteSample($A$8:$A$2003)))</f>
        <v>#NAME?</v>
      </c>
      <c r="M419" s="37" t="e">
        <f aca="false">SUM(F419:L419)</f>
        <v>#NAME?</v>
      </c>
      <c r="N419" s="4"/>
    </row>
    <row r="420" customFormat="false" ht="12.75" hidden="false" customHeight="false" outlineLevel="0" collapsed="false">
      <c r="A420" s="32" t="n">
        <v>1.00329359793516E-006</v>
      </c>
      <c r="B420" s="33" t="n">
        <v>0.0522776162140092</v>
      </c>
      <c r="C420" s="11"/>
      <c r="D420" s="34" t="n">
        <v>413</v>
      </c>
      <c r="E420" s="35" t="e">
        <f aca="false">cc_poissonSample(A$6)</f>
        <v>#NAME?</v>
      </c>
      <c r="F420" s="29" t="e">
        <f aca="false">IF(F$7&gt;$E420,"",INDEX($B$8:$B$2003,cc_discreteSample($A$8:$A$2003)))</f>
        <v>#NAME?</v>
      </c>
      <c r="G420" s="29" t="e">
        <f aca="false">IF(G$7&gt;$E420,"",INDEX($B$8:$B$2003,cc_discreteSample($A$8:$A$2003)))</f>
        <v>#NAME?</v>
      </c>
      <c r="H420" s="29" t="e">
        <f aca="false">IF(H$7&gt;$E420,"",INDEX($B$8:$B$2003,cc_discreteSample($A$8:$A$2003)))</f>
        <v>#NAME?</v>
      </c>
      <c r="I420" s="29" t="e">
        <f aca="false">IF(I$7&gt;$E420,"",INDEX($B$8:$B$2003,cc_discreteSample($A$8:$A$2003)))</f>
        <v>#NAME?</v>
      </c>
      <c r="J420" s="29" t="e">
        <f aca="false">IF(J$7&gt;$E420,"",INDEX($B$8:$B$2003,cc_discreteSample($A$8:$A$2003)))</f>
        <v>#NAME?</v>
      </c>
      <c r="K420" s="29" t="e">
        <f aca="false">IF(K$7&gt;$E420,"",INDEX($B$8:$B$2003,cc_discreteSample($A$8:$A$2003)))</f>
        <v>#NAME?</v>
      </c>
      <c r="L420" s="36" t="e">
        <f aca="false">IF(L$7&gt;$E420,"",INDEX($B$8:$B$2003,cc_discreteSample($A$8:$A$2003)))</f>
        <v>#NAME?</v>
      </c>
      <c r="M420" s="37" t="e">
        <f aca="false">SUM(F420:L420)</f>
        <v>#NAME?</v>
      </c>
      <c r="N420" s="4"/>
    </row>
    <row r="421" customFormat="false" ht="12.75" hidden="false" customHeight="false" outlineLevel="0" collapsed="false">
      <c r="A421" s="32" t="n">
        <v>0.000123004107171144</v>
      </c>
      <c r="B421" s="33" t="n">
        <v>6.40925200825965</v>
      </c>
      <c r="C421" s="11"/>
      <c r="D421" s="34" t="n">
        <v>414</v>
      </c>
      <c r="E421" s="35" t="e">
        <f aca="false">cc_poissonSample(A$6)</f>
        <v>#NAME?</v>
      </c>
      <c r="F421" s="29" t="e">
        <f aca="false">IF(F$7&gt;$E421,"",INDEX($B$8:$B$2003,cc_discreteSample($A$8:$A$2003)))</f>
        <v>#NAME?</v>
      </c>
      <c r="G421" s="29" t="e">
        <f aca="false">IF(G$7&gt;$E421,"",INDEX($B$8:$B$2003,cc_discreteSample($A$8:$A$2003)))</f>
        <v>#NAME?</v>
      </c>
      <c r="H421" s="29" t="e">
        <f aca="false">IF(H$7&gt;$E421,"",INDEX($B$8:$B$2003,cc_discreteSample($A$8:$A$2003)))</f>
        <v>#NAME?</v>
      </c>
      <c r="I421" s="29" t="e">
        <f aca="false">IF(I$7&gt;$E421,"",INDEX($B$8:$B$2003,cc_discreteSample($A$8:$A$2003)))</f>
        <v>#NAME?</v>
      </c>
      <c r="J421" s="29" t="e">
        <f aca="false">IF(J$7&gt;$E421,"",INDEX($B$8:$B$2003,cc_discreteSample($A$8:$A$2003)))</f>
        <v>#NAME?</v>
      </c>
      <c r="K421" s="29" t="e">
        <f aca="false">IF(K$7&gt;$E421,"",INDEX($B$8:$B$2003,cc_discreteSample($A$8:$A$2003)))</f>
        <v>#NAME?</v>
      </c>
      <c r="L421" s="36" t="e">
        <f aca="false">IF(L$7&gt;$E421,"",INDEX($B$8:$B$2003,cc_discreteSample($A$8:$A$2003)))</f>
        <v>#NAME?</v>
      </c>
      <c r="M421" s="37" t="e">
        <f aca="false">SUM(F421:L421)</f>
        <v>#NAME?</v>
      </c>
      <c r="N421" s="4"/>
    </row>
    <row r="422" customFormat="false" ht="12.75" hidden="false" customHeight="false" outlineLevel="0" collapsed="false">
      <c r="A422" s="32" t="n">
        <v>0.00181003936855517</v>
      </c>
      <c r="B422" s="33" t="n">
        <v>94.3139113379357</v>
      </c>
      <c r="C422" s="11"/>
      <c r="D422" s="34" t="n">
        <v>415</v>
      </c>
      <c r="E422" s="35" t="e">
        <f aca="false">cc_poissonSample(A$6)</f>
        <v>#NAME?</v>
      </c>
      <c r="F422" s="29" t="e">
        <f aca="false">IF(F$7&gt;$E422,"",INDEX($B$8:$B$2003,cc_discreteSample($A$8:$A$2003)))</f>
        <v>#NAME?</v>
      </c>
      <c r="G422" s="29" t="e">
        <f aca="false">IF(G$7&gt;$E422,"",INDEX($B$8:$B$2003,cc_discreteSample($A$8:$A$2003)))</f>
        <v>#NAME?</v>
      </c>
      <c r="H422" s="29" t="e">
        <f aca="false">IF(H$7&gt;$E422,"",INDEX($B$8:$B$2003,cc_discreteSample($A$8:$A$2003)))</f>
        <v>#NAME?</v>
      </c>
      <c r="I422" s="29" t="e">
        <f aca="false">IF(I$7&gt;$E422,"",INDEX($B$8:$B$2003,cc_discreteSample($A$8:$A$2003)))</f>
        <v>#NAME?</v>
      </c>
      <c r="J422" s="29" t="e">
        <f aca="false">IF(J$7&gt;$E422,"",INDEX($B$8:$B$2003,cc_discreteSample($A$8:$A$2003)))</f>
        <v>#NAME?</v>
      </c>
      <c r="K422" s="29" t="e">
        <f aca="false">IF(K$7&gt;$E422,"",INDEX($B$8:$B$2003,cc_discreteSample($A$8:$A$2003)))</f>
        <v>#NAME?</v>
      </c>
      <c r="L422" s="36" t="e">
        <f aca="false">IF(L$7&gt;$E422,"",INDEX($B$8:$B$2003,cc_discreteSample($A$8:$A$2003)))</f>
        <v>#NAME?</v>
      </c>
      <c r="M422" s="37" t="e">
        <f aca="false">SUM(F422:L422)</f>
        <v>#NAME?</v>
      </c>
      <c r="N422" s="4"/>
    </row>
    <row r="423" customFormat="false" ht="12.75" hidden="false" customHeight="false" outlineLevel="0" collapsed="false">
      <c r="A423" s="32" t="n">
        <v>2.37225334564345E-005</v>
      </c>
      <c r="B423" s="33" t="n">
        <v>1.23608632828098</v>
      </c>
      <c r="C423" s="11"/>
      <c r="D423" s="34" t="n">
        <v>416</v>
      </c>
      <c r="E423" s="35" t="e">
        <f aca="false">cc_poissonSample(A$6)</f>
        <v>#NAME?</v>
      </c>
      <c r="F423" s="29" t="e">
        <f aca="false">IF(F$7&gt;$E423,"",INDEX($B$8:$B$2003,cc_discreteSample($A$8:$A$2003)))</f>
        <v>#NAME?</v>
      </c>
      <c r="G423" s="29" t="e">
        <f aca="false">IF(G$7&gt;$E423,"",INDEX($B$8:$B$2003,cc_discreteSample($A$8:$A$2003)))</f>
        <v>#NAME?</v>
      </c>
      <c r="H423" s="29" t="e">
        <f aca="false">IF(H$7&gt;$E423,"",INDEX($B$8:$B$2003,cc_discreteSample($A$8:$A$2003)))</f>
        <v>#NAME?</v>
      </c>
      <c r="I423" s="29" t="e">
        <f aca="false">IF(I$7&gt;$E423,"",INDEX($B$8:$B$2003,cc_discreteSample($A$8:$A$2003)))</f>
        <v>#NAME?</v>
      </c>
      <c r="J423" s="29" t="e">
        <f aca="false">IF(J$7&gt;$E423,"",INDEX($B$8:$B$2003,cc_discreteSample($A$8:$A$2003)))</f>
        <v>#NAME?</v>
      </c>
      <c r="K423" s="29" t="e">
        <f aca="false">IF(K$7&gt;$E423,"",INDEX($B$8:$B$2003,cc_discreteSample($A$8:$A$2003)))</f>
        <v>#NAME?</v>
      </c>
      <c r="L423" s="36" t="e">
        <f aca="false">IF(L$7&gt;$E423,"",INDEX($B$8:$B$2003,cc_discreteSample($A$8:$A$2003)))</f>
        <v>#NAME?</v>
      </c>
      <c r="M423" s="37" t="e">
        <f aca="false">SUM(F423:L423)</f>
        <v>#NAME?</v>
      </c>
      <c r="N423" s="4"/>
    </row>
    <row r="424" customFormat="false" ht="12.75" hidden="false" customHeight="false" outlineLevel="0" collapsed="false">
      <c r="A424" s="32" t="n">
        <v>4.4965933138062E-007</v>
      </c>
      <c r="B424" s="33" t="n">
        <v>0.0234299491209186</v>
      </c>
      <c r="C424" s="11"/>
      <c r="D424" s="34" t="n">
        <v>417</v>
      </c>
      <c r="E424" s="35" t="e">
        <f aca="false">cc_poissonSample(A$6)</f>
        <v>#NAME?</v>
      </c>
      <c r="F424" s="29" t="e">
        <f aca="false">IF(F$7&gt;$E424,"",INDEX($B$8:$B$2003,cc_discreteSample($A$8:$A$2003)))</f>
        <v>#NAME?</v>
      </c>
      <c r="G424" s="29" t="e">
        <f aca="false">IF(G$7&gt;$E424,"",INDEX($B$8:$B$2003,cc_discreteSample($A$8:$A$2003)))</f>
        <v>#NAME?</v>
      </c>
      <c r="H424" s="29" t="e">
        <f aca="false">IF(H$7&gt;$E424,"",INDEX($B$8:$B$2003,cc_discreteSample($A$8:$A$2003)))</f>
        <v>#NAME?</v>
      </c>
      <c r="I424" s="29" t="e">
        <f aca="false">IF(I$7&gt;$E424,"",INDEX($B$8:$B$2003,cc_discreteSample($A$8:$A$2003)))</f>
        <v>#NAME?</v>
      </c>
      <c r="J424" s="29" t="e">
        <f aca="false">IF(J$7&gt;$E424,"",INDEX($B$8:$B$2003,cc_discreteSample($A$8:$A$2003)))</f>
        <v>#NAME?</v>
      </c>
      <c r="K424" s="29" t="e">
        <f aca="false">IF(K$7&gt;$E424,"",INDEX($B$8:$B$2003,cc_discreteSample($A$8:$A$2003)))</f>
        <v>#NAME?</v>
      </c>
      <c r="L424" s="36" t="e">
        <f aca="false">IF(L$7&gt;$E424,"",INDEX($B$8:$B$2003,cc_discreteSample($A$8:$A$2003)))</f>
        <v>#NAME?</v>
      </c>
      <c r="M424" s="37" t="e">
        <f aca="false">SUM(F424:L424)</f>
        <v>#NAME?</v>
      </c>
      <c r="N424" s="4"/>
    </row>
    <row r="425" customFormat="false" ht="12.75" hidden="false" customHeight="false" outlineLevel="0" collapsed="false">
      <c r="A425" s="32" t="n">
        <v>0.000359070661399422</v>
      </c>
      <c r="B425" s="33" t="n">
        <v>18.7097358828783</v>
      </c>
      <c r="C425" s="11"/>
      <c r="D425" s="34" t="n">
        <v>418</v>
      </c>
      <c r="E425" s="35" t="e">
        <f aca="false">cc_poissonSample(A$6)</f>
        <v>#NAME?</v>
      </c>
      <c r="F425" s="29" t="e">
        <f aca="false">IF(F$7&gt;$E425,"",INDEX($B$8:$B$2003,cc_discreteSample($A$8:$A$2003)))</f>
        <v>#NAME?</v>
      </c>
      <c r="G425" s="29" t="e">
        <f aca="false">IF(G$7&gt;$E425,"",INDEX($B$8:$B$2003,cc_discreteSample($A$8:$A$2003)))</f>
        <v>#NAME?</v>
      </c>
      <c r="H425" s="29" t="e">
        <f aca="false">IF(H$7&gt;$E425,"",INDEX($B$8:$B$2003,cc_discreteSample($A$8:$A$2003)))</f>
        <v>#NAME?</v>
      </c>
      <c r="I425" s="29" t="e">
        <f aca="false">IF(I$7&gt;$E425,"",INDEX($B$8:$B$2003,cc_discreteSample($A$8:$A$2003)))</f>
        <v>#NAME?</v>
      </c>
      <c r="J425" s="29" t="e">
        <f aca="false">IF(J$7&gt;$E425,"",INDEX($B$8:$B$2003,cc_discreteSample($A$8:$A$2003)))</f>
        <v>#NAME?</v>
      </c>
      <c r="K425" s="29" t="e">
        <f aca="false">IF(K$7&gt;$E425,"",INDEX($B$8:$B$2003,cc_discreteSample($A$8:$A$2003)))</f>
        <v>#NAME?</v>
      </c>
      <c r="L425" s="36" t="e">
        <f aca="false">IF(L$7&gt;$E425,"",INDEX($B$8:$B$2003,cc_discreteSample($A$8:$A$2003)))</f>
        <v>#NAME?</v>
      </c>
      <c r="M425" s="37" t="e">
        <f aca="false">SUM(F425:L425)</f>
        <v>#NAME?</v>
      </c>
      <c r="N425" s="4"/>
    </row>
    <row r="426" customFormat="false" ht="12.75" hidden="false" customHeight="false" outlineLevel="0" collapsed="false">
      <c r="A426" s="32" t="n">
        <v>0.000206367825721385</v>
      </c>
      <c r="B426" s="33" t="n">
        <v>10.7530019270385</v>
      </c>
      <c r="C426" s="11"/>
      <c r="D426" s="34" t="n">
        <v>419</v>
      </c>
      <c r="E426" s="35" t="e">
        <f aca="false">cc_poissonSample(A$6)</f>
        <v>#NAME?</v>
      </c>
      <c r="F426" s="29" t="e">
        <f aca="false">IF(F$7&gt;$E426,"",INDEX($B$8:$B$2003,cc_discreteSample($A$8:$A$2003)))</f>
        <v>#NAME?</v>
      </c>
      <c r="G426" s="29" t="e">
        <f aca="false">IF(G$7&gt;$E426,"",INDEX($B$8:$B$2003,cc_discreteSample($A$8:$A$2003)))</f>
        <v>#NAME?</v>
      </c>
      <c r="H426" s="29" t="e">
        <f aca="false">IF(H$7&gt;$E426,"",INDEX($B$8:$B$2003,cc_discreteSample($A$8:$A$2003)))</f>
        <v>#NAME?</v>
      </c>
      <c r="I426" s="29" t="e">
        <f aca="false">IF(I$7&gt;$E426,"",INDEX($B$8:$B$2003,cc_discreteSample($A$8:$A$2003)))</f>
        <v>#NAME?</v>
      </c>
      <c r="J426" s="29" t="e">
        <f aca="false">IF(J$7&gt;$E426,"",INDEX($B$8:$B$2003,cc_discreteSample($A$8:$A$2003)))</f>
        <v>#NAME?</v>
      </c>
      <c r="K426" s="29" t="e">
        <f aca="false">IF(K$7&gt;$E426,"",INDEX($B$8:$B$2003,cc_discreteSample($A$8:$A$2003)))</f>
        <v>#NAME?</v>
      </c>
      <c r="L426" s="36" t="e">
        <f aca="false">IF(L$7&gt;$E426,"",INDEX($B$8:$B$2003,cc_discreteSample($A$8:$A$2003)))</f>
        <v>#NAME?</v>
      </c>
      <c r="M426" s="37" t="e">
        <f aca="false">SUM(F426:L426)</f>
        <v>#NAME?</v>
      </c>
      <c r="N426" s="4"/>
    </row>
    <row r="427" customFormat="false" ht="12.75" hidden="false" customHeight="false" outlineLevel="0" collapsed="false">
      <c r="A427" s="32" t="n">
        <v>6.44331261477622E-006</v>
      </c>
      <c r="B427" s="33" t="n">
        <v>0.33573524710553</v>
      </c>
      <c r="C427" s="11"/>
      <c r="D427" s="34" t="n">
        <v>420</v>
      </c>
      <c r="E427" s="35" t="e">
        <f aca="false">cc_poissonSample(A$6)</f>
        <v>#NAME?</v>
      </c>
      <c r="F427" s="29" t="e">
        <f aca="false">IF(F$7&gt;$E427,"",INDEX($B$8:$B$2003,cc_discreteSample($A$8:$A$2003)))</f>
        <v>#NAME?</v>
      </c>
      <c r="G427" s="29" t="e">
        <f aca="false">IF(G$7&gt;$E427,"",INDEX($B$8:$B$2003,cc_discreteSample($A$8:$A$2003)))</f>
        <v>#NAME?</v>
      </c>
      <c r="H427" s="29" t="e">
        <f aca="false">IF(H$7&gt;$E427,"",INDEX($B$8:$B$2003,cc_discreteSample($A$8:$A$2003)))</f>
        <v>#NAME?</v>
      </c>
      <c r="I427" s="29" t="e">
        <f aca="false">IF(I$7&gt;$E427,"",INDEX($B$8:$B$2003,cc_discreteSample($A$8:$A$2003)))</f>
        <v>#NAME?</v>
      </c>
      <c r="J427" s="29" t="e">
        <f aca="false">IF(J$7&gt;$E427,"",INDEX($B$8:$B$2003,cc_discreteSample($A$8:$A$2003)))</f>
        <v>#NAME?</v>
      </c>
      <c r="K427" s="29" t="e">
        <f aca="false">IF(K$7&gt;$E427,"",INDEX($B$8:$B$2003,cc_discreteSample($A$8:$A$2003)))</f>
        <v>#NAME?</v>
      </c>
      <c r="L427" s="36" t="e">
        <f aca="false">IF(L$7&gt;$E427,"",INDEX($B$8:$B$2003,cc_discreteSample($A$8:$A$2003)))</f>
        <v>#NAME?</v>
      </c>
      <c r="M427" s="37" t="e">
        <f aca="false">SUM(F427:L427)</f>
        <v>#NAME?</v>
      </c>
      <c r="N427" s="4"/>
    </row>
    <row r="428" customFormat="false" ht="12.75" hidden="false" customHeight="false" outlineLevel="0" collapsed="false">
      <c r="A428" s="32" t="n">
        <v>0.00150244959634513</v>
      </c>
      <c r="B428" s="33" t="n">
        <v>78.2866386671592</v>
      </c>
      <c r="C428" s="11"/>
      <c r="D428" s="34" t="n">
        <v>421</v>
      </c>
      <c r="E428" s="35" t="e">
        <f aca="false">cc_poissonSample(A$6)</f>
        <v>#NAME?</v>
      </c>
      <c r="F428" s="29" t="e">
        <f aca="false">IF(F$7&gt;$E428,"",INDEX($B$8:$B$2003,cc_discreteSample($A$8:$A$2003)))</f>
        <v>#NAME?</v>
      </c>
      <c r="G428" s="29" t="e">
        <f aca="false">IF(G$7&gt;$E428,"",INDEX($B$8:$B$2003,cc_discreteSample($A$8:$A$2003)))</f>
        <v>#NAME?</v>
      </c>
      <c r="H428" s="29" t="e">
        <f aca="false">IF(H$7&gt;$E428,"",INDEX($B$8:$B$2003,cc_discreteSample($A$8:$A$2003)))</f>
        <v>#NAME?</v>
      </c>
      <c r="I428" s="29" t="e">
        <f aca="false">IF(I$7&gt;$E428,"",INDEX($B$8:$B$2003,cc_discreteSample($A$8:$A$2003)))</f>
        <v>#NAME?</v>
      </c>
      <c r="J428" s="29" t="e">
        <f aca="false">IF(J$7&gt;$E428,"",INDEX($B$8:$B$2003,cc_discreteSample($A$8:$A$2003)))</f>
        <v>#NAME?</v>
      </c>
      <c r="K428" s="29" t="e">
        <f aca="false">IF(K$7&gt;$E428,"",INDEX($B$8:$B$2003,cc_discreteSample($A$8:$A$2003)))</f>
        <v>#NAME?</v>
      </c>
      <c r="L428" s="36" t="e">
        <f aca="false">IF(L$7&gt;$E428,"",INDEX($B$8:$B$2003,cc_discreteSample($A$8:$A$2003)))</f>
        <v>#NAME?</v>
      </c>
      <c r="M428" s="37" t="e">
        <f aca="false">SUM(F428:L428)</f>
        <v>#NAME?</v>
      </c>
      <c r="N428" s="4"/>
    </row>
    <row r="429" customFormat="false" ht="12.75" hidden="false" customHeight="false" outlineLevel="0" collapsed="false">
      <c r="A429" s="32" t="n">
        <v>2.56171339285608E-007</v>
      </c>
      <c r="B429" s="33" t="n">
        <v>0.0133480638048159</v>
      </c>
      <c r="C429" s="11"/>
      <c r="D429" s="34" t="n">
        <v>422</v>
      </c>
      <c r="E429" s="35" t="e">
        <f aca="false">cc_poissonSample(A$6)</f>
        <v>#NAME?</v>
      </c>
      <c r="F429" s="29" t="e">
        <f aca="false">IF(F$7&gt;$E429,"",INDEX($B$8:$B$2003,cc_discreteSample($A$8:$A$2003)))</f>
        <v>#NAME?</v>
      </c>
      <c r="G429" s="29" t="e">
        <f aca="false">IF(G$7&gt;$E429,"",INDEX($B$8:$B$2003,cc_discreteSample($A$8:$A$2003)))</f>
        <v>#NAME?</v>
      </c>
      <c r="H429" s="29" t="e">
        <f aca="false">IF(H$7&gt;$E429,"",INDEX($B$8:$B$2003,cc_discreteSample($A$8:$A$2003)))</f>
        <v>#NAME?</v>
      </c>
      <c r="I429" s="29" t="e">
        <f aca="false">IF(I$7&gt;$E429,"",INDEX($B$8:$B$2003,cc_discreteSample($A$8:$A$2003)))</f>
        <v>#NAME?</v>
      </c>
      <c r="J429" s="29" t="e">
        <f aca="false">IF(J$7&gt;$E429,"",INDEX($B$8:$B$2003,cc_discreteSample($A$8:$A$2003)))</f>
        <v>#NAME?</v>
      </c>
      <c r="K429" s="29" t="e">
        <f aca="false">IF(K$7&gt;$E429,"",INDEX($B$8:$B$2003,cc_discreteSample($A$8:$A$2003)))</f>
        <v>#NAME?</v>
      </c>
      <c r="L429" s="36" t="e">
        <f aca="false">IF(L$7&gt;$E429,"",INDEX($B$8:$B$2003,cc_discreteSample($A$8:$A$2003)))</f>
        <v>#NAME?</v>
      </c>
      <c r="M429" s="37" t="e">
        <f aca="false">SUM(F429:L429)</f>
        <v>#NAME?</v>
      </c>
      <c r="N429" s="4"/>
    </row>
    <row r="430" customFormat="false" ht="12.75" hidden="false" customHeight="false" outlineLevel="0" collapsed="false">
      <c r="A430" s="32" t="n">
        <v>0.00169652373063694</v>
      </c>
      <c r="B430" s="33" t="n">
        <v>88.3990655085683</v>
      </c>
      <c r="C430" s="11"/>
      <c r="D430" s="34" t="n">
        <v>423</v>
      </c>
      <c r="E430" s="35" t="e">
        <f aca="false">cc_poissonSample(A$6)</f>
        <v>#NAME?</v>
      </c>
      <c r="F430" s="29" t="e">
        <f aca="false">IF(F$7&gt;$E430,"",INDEX($B$8:$B$2003,cc_discreteSample($A$8:$A$2003)))</f>
        <v>#NAME?</v>
      </c>
      <c r="G430" s="29" t="e">
        <f aca="false">IF(G$7&gt;$E430,"",INDEX($B$8:$B$2003,cc_discreteSample($A$8:$A$2003)))</f>
        <v>#NAME?</v>
      </c>
      <c r="H430" s="29" t="e">
        <f aca="false">IF(H$7&gt;$E430,"",INDEX($B$8:$B$2003,cc_discreteSample($A$8:$A$2003)))</f>
        <v>#NAME?</v>
      </c>
      <c r="I430" s="29" t="e">
        <f aca="false">IF(I$7&gt;$E430,"",INDEX($B$8:$B$2003,cc_discreteSample($A$8:$A$2003)))</f>
        <v>#NAME?</v>
      </c>
      <c r="J430" s="29" t="e">
        <f aca="false">IF(J$7&gt;$E430,"",INDEX($B$8:$B$2003,cc_discreteSample($A$8:$A$2003)))</f>
        <v>#NAME?</v>
      </c>
      <c r="K430" s="29" t="e">
        <f aca="false">IF(K$7&gt;$E430,"",INDEX($B$8:$B$2003,cc_discreteSample($A$8:$A$2003)))</f>
        <v>#NAME?</v>
      </c>
      <c r="L430" s="36" t="e">
        <f aca="false">IF(L$7&gt;$E430,"",INDEX($B$8:$B$2003,cc_discreteSample($A$8:$A$2003)))</f>
        <v>#NAME?</v>
      </c>
      <c r="M430" s="37" t="e">
        <f aca="false">SUM(F430:L430)</f>
        <v>#NAME?</v>
      </c>
      <c r="N430" s="4"/>
    </row>
    <row r="431" customFormat="false" ht="12.75" hidden="false" customHeight="false" outlineLevel="0" collapsed="false">
      <c r="A431" s="32" t="n">
        <v>2.69148112179964E-005</v>
      </c>
      <c r="B431" s="33" t="n">
        <v>1.40242315332492</v>
      </c>
      <c r="C431" s="11"/>
      <c r="D431" s="34" t="n">
        <v>424</v>
      </c>
      <c r="E431" s="35" t="e">
        <f aca="false">cc_poissonSample(A$6)</f>
        <v>#NAME?</v>
      </c>
      <c r="F431" s="29" t="e">
        <f aca="false">IF(F$7&gt;$E431,"",INDEX($B$8:$B$2003,cc_discreteSample($A$8:$A$2003)))</f>
        <v>#NAME?</v>
      </c>
      <c r="G431" s="29" t="e">
        <f aca="false">IF(G$7&gt;$E431,"",INDEX($B$8:$B$2003,cc_discreteSample($A$8:$A$2003)))</f>
        <v>#NAME?</v>
      </c>
      <c r="H431" s="29" t="e">
        <f aca="false">IF(H$7&gt;$E431,"",INDEX($B$8:$B$2003,cc_discreteSample($A$8:$A$2003)))</f>
        <v>#NAME?</v>
      </c>
      <c r="I431" s="29" t="e">
        <f aca="false">IF(I$7&gt;$E431,"",INDEX($B$8:$B$2003,cc_discreteSample($A$8:$A$2003)))</f>
        <v>#NAME?</v>
      </c>
      <c r="J431" s="29" t="e">
        <f aca="false">IF(J$7&gt;$E431,"",INDEX($B$8:$B$2003,cc_discreteSample($A$8:$A$2003)))</f>
        <v>#NAME?</v>
      </c>
      <c r="K431" s="29" t="e">
        <f aca="false">IF(K$7&gt;$E431,"",INDEX($B$8:$B$2003,cc_discreteSample($A$8:$A$2003)))</f>
        <v>#NAME?</v>
      </c>
      <c r="L431" s="36" t="e">
        <f aca="false">IF(L$7&gt;$E431,"",INDEX($B$8:$B$2003,cc_discreteSample($A$8:$A$2003)))</f>
        <v>#NAME?</v>
      </c>
      <c r="M431" s="37" t="e">
        <f aca="false">SUM(F431:L431)</f>
        <v>#NAME?</v>
      </c>
      <c r="N431" s="4"/>
    </row>
    <row r="432" customFormat="false" ht="12.75" hidden="false" customHeight="false" outlineLevel="0" collapsed="false">
      <c r="A432" s="32" t="n">
        <v>5.61463093239557E-006</v>
      </c>
      <c r="B432" s="33" t="n">
        <v>0.292555959363404</v>
      </c>
      <c r="C432" s="11"/>
      <c r="D432" s="34" t="n">
        <v>425</v>
      </c>
      <c r="E432" s="35" t="e">
        <f aca="false">cc_poissonSample(A$6)</f>
        <v>#NAME?</v>
      </c>
      <c r="F432" s="29" t="e">
        <f aca="false">IF(F$7&gt;$E432,"",INDEX($B$8:$B$2003,cc_discreteSample($A$8:$A$2003)))</f>
        <v>#NAME?</v>
      </c>
      <c r="G432" s="29" t="e">
        <f aca="false">IF(G$7&gt;$E432,"",INDEX($B$8:$B$2003,cc_discreteSample($A$8:$A$2003)))</f>
        <v>#NAME?</v>
      </c>
      <c r="H432" s="29" t="e">
        <f aca="false">IF(H$7&gt;$E432,"",INDEX($B$8:$B$2003,cc_discreteSample($A$8:$A$2003)))</f>
        <v>#NAME?</v>
      </c>
      <c r="I432" s="29" t="e">
        <f aca="false">IF(I$7&gt;$E432,"",INDEX($B$8:$B$2003,cc_discreteSample($A$8:$A$2003)))</f>
        <v>#NAME?</v>
      </c>
      <c r="J432" s="29" t="e">
        <f aca="false">IF(J$7&gt;$E432,"",INDEX($B$8:$B$2003,cc_discreteSample($A$8:$A$2003)))</f>
        <v>#NAME?</v>
      </c>
      <c r="K432" s="29" t="e">
        <f aca="false">IF(K$7&gt;$E432,"",INDEX($B$8:$B$2003,cc_discreteSample($A$8:$A$2003)))</f>
        <v>#NAME?</v>
      </c>
      <c r="L432" s="36" t="e">
        <f aca="false">IF(L$7&gt;$E432,"",INDEX($B$8:$B$2003,cc_discreteSample($A$8:$A$2003)))</f>
        <v>#NAME?</v>
      </c>
      <c r="M432" s="37" t="e">
        <f aca="false">SUM(F432:L432)</f>
        <v>#NAME?</v>
      </c>
      <c r="N432" s="4"/>
    </row>
    <row r="433" customFormat="false" ht="12.75" hidden="false" customHeight="false" outlineLevel="0" collapsed="false">
      <c r="A433" s="32" t="n">
        <v>0.00160309033631698</v>
      </c>
      <c r="B433" s="33" t="n">
        <v>83.5306250641325</v>
      </c>
      <c r="C433" s="11"/>
      <c r="D433" s="34" t="n">
        <v>426</v>
      </c>
      <c r="E433" s="35" t="e">
        <f aca="false">cc_poissonSample(A$6)</f>
        <v>#NAME?</v>
      </c>
      <c r="F433" s="29" t="e">
        <f aca="false">IF(F$7&gt;$E433,"",INDEX($B$8:$B$2003,cc_discreteSample($A$8:$A$2003)))</f>
        <v>#NAME?</v>
      </c>
      <c r="G433" s="29" t="e">
        <f aca="false">IF(G$7&gt;$E433,"",INDEX($B$8:$B$2003,cc_discreteSample($A$8:$A$2003)))</f>
        <v>#NAME?</v>
      </c>
      <c r="H433" s="29" t="e">
        <f aca="false">IF(H$7&gt;$E433,"",INDEX($B$8:$B$2003,cc_discreteSample($A$8:$A$2003)))</f>
        <v>#NAME?</v>
      </c>
      <c r="I433" s="29" t="e">
        <f aca="false">IF(I$7&gt;$E433,"",INDEX($B$8:$B$2003,cc_discreteSample($A$8:$A$2003)))</f>
        <v>#NAME?</v>
      </c>
      <c r="J433" s="29" t="e">
        <f aca="false">IF(J$7&gt;$E433,"",INDEX($B$8:$B$2003,cc_discreteSample($A$8:$A$2003)))</f>
        <v>#NAME?</v>
      </c>
      <c r="K433" s="29" t="e">
        <f aca="false">IF(K$7&gt;$E433,"",INDEX($B$8:$B$2003,cc_discreteSample($A$8:$A$2003)))</f>
        <v>#NAME?</v>
      </c>
      <c r="L433" s="36" t="e">
        <f aca="false">IF(L$7&gt;$E433,"",INDEX($B$8:$B$2003,cc_discreteSample($A$8:$A$2003)))</f>
        <v>#NAME?</v>
      </c>
      <c r="M433" s="37" t="e">
        <f aca="false">SUM(F433:L433)</f>
        <v>#NAME?</v>
      </c>
      <c r="N433" s="4"/>
    </row>
    <row r="434" customFormat="false" ht="12.75" hidden="false" customHeight="false" outlineLevel="0" collapsed="false">
      <c r="A434" s="32" t="n">
        <v>0.000188626599969989</v>
      </c>
      <c r="B434" s="33" t="n">
        <v>9.82857761803625</v>
      </c>
      <c r="C434" s="11"/>
      <c r="D434" s="34" t="n">
        <v>427</v>
      </c>
      <c r="E434" s="35" t="e">
        <f aca="false">cc_poissonSample(A$6)</f>
        <v>#NAME?</v>
      </c>
      <c r="F434" s="29" t="e">
        <f aca="false">IF(F$7&gt;$E434,"",INDEX($B$8:$B$2003,cc_discreteSample($A$8:$A$2003)))</f>
        <v>#NAME?</v>
      </c>
      <c r="G434" s="29" t="e">
        <f aca="false">IF(G$7&gt;$E434,"",INDEX($B$8:$B$2003,cc_discreteSample($A$8:$A$2003)))</f>
        <v>#NAME?</v>
      </c>
      <c r="H434" s="29" t="e">
        <f aca="false">IF(H$7&gt;$E434,"",INDEX($B$8:$B$2003,cc_discreteSample($A$8:$A$2003)))</f>
        <v>#NAME?</v>
      </c>
      <c r="I434" s="29" t="e">
        <f aca="false">IF(I$7&gt;$E434,"",INDEX($B$8:$B$2003,cc_discreteSample($A$8:$A$2003)))</f>
        <v>#NAME?</v>
      </c>
      <c r="J434" s="29" t="e">
        <f aca="false">IF(J$7&gt;$E434,"",INDEX($B$8:$B$2003,cc_discreteSample($A$8:$A$2003)))</f>
        <v>#NAME?</v>
      </c>
      <c r="K434" s="29" t="e">
        <f aca="false">IF(K$7&gt;$E434,"",INDEX($B$8:$B$2003,cc_discreteSample($A$8:$A$2003)))</f>
        <v>#NAME?</v>
      </c>
      <c r="L434" s="36" t="e">
        <f aca="false">IF(L$7&gt;$E434,"",INDEX($B$8:$B$2003,cc_discreteSample($A$8:$A$2003)))</f>
        <v>#NAME?</v>
      </c>
      <c r="M434" s="37" t="e">
        <f aca="false">SUM(F434:L434)</f>
        <v>#NAME?</v>
      </c>
      <c r="N434" s="4"/>
    </row>
    <row r="435" customFormat="false" ht="12.75" hidden="false" customHeight="false" outlineLevel="0" collapsed="false">
      <c r="A435" s="32" t="n">
        <v>0.000156540902877972</v>
      </c>
      <c r="B435" s="33" t="n">
        <v>8.15672028535959</v>
      </c>
      <c r="C435" s="11"/>
      <c r="D435" s="34" t="n">
        <v>428</v>
      </c>
      <c r="E435" s="35" t="e">
        <f aca="false">cc_poissonSample(A$6)</f>
        <v>#NAME?</v>
      </c>
      <c r="F435" s="29" t="e">
        <f aca="false">IF(F$7&gt;$E435,"",INDEX($B$8:$B$2003,cc_discreteSample($A$8:$A$2003)))</f>
        <v>#NAME?</v>
      </c>
      <c r="G435" s="29" t="e">
        <f aca="false">IF(G$7&gt;$E435,"",INDEX($B$8:$B$2003,cc_discreteSample($A$8:$A$2003)))</f>
        <v>#NAME?</v>
      </c>
      <c r="H435" s="29" t="e">
        <f aca="false">IF(H$7&gt;$E435,"",INDEX($B$8:$B$2003,cc_discreteSample($A$8:$A$2003)))</f>
        <v>#NAME?</v>
      </c>
      <c r="I435" s="29" t="e">
        <f aca="false">IF(I$7&gt;$E435,"",INDEX($B$8:$B$2003,cc_discreteSample($A$8:$A$2003)))</f>
        <v>#NAME?</v>
      </c>
      <c r="J435" s="29" t="e">
        <f aca="false">IF(J$7&gt;$E435,"",INDEX($B$8:$B$2003,cc_discreteSample($A$8:$A$2003)))</f>
        <v>#NAME?</v>
      </c>
      <c r="K435" s="29" t="e">
        <f aca="false">IF(K$7&gt;$E435,"",INDEX($B$8:$B$2003,cc_discreteSample($A$8:$A$2003)))</f>
        <v>#NAME?</v>
      </c>
      <c r="L435" s="36" t="e">
        <f aca="false">IF(L$7&gt;$E435,"",INDEX($B$8:$B$2003,cc_discreteSample($A$8:$A$2003)))</f>
        <v>#NAME?</v>
      </c>
      <c r="M435" s="37" t="e">
        <f aca="false">SUM(F435:L435)</f>
        <v>#NAME?</v>
      </c>
      <c r="N435" s="4"/>
    </row>
    <row r="436" customFormat="false" ht="12.75" hidden="false" customHeight="false" outlineLevel="0" collapsed="false">
      <c r="A436" s="32" t="n">
        <v>0.00100827196451378</v>
      </c>
      <c r="B436" s="33" t="n">
        <v>52.5370189829551</v>
      </c>
      <c r="C436" s="11"/>
      <c r="D436" s="34" t="n">
        <v>429</v>
      </c>
      <c r="E436" s="35" t="e">
        <f aca="false">cc_poissonSample(A$6)</f>
        <v>#NAME?</v>
      </c>
      <c r="F436" s="29" t="e">
        <f aca="false">IF(F$7&gt;$E436,"",INDEX($B$8:$B$2003,cc_discreteSample($A$8:$A$2003)))</f>
        <v>#NAME?</v>
      </c>
      <c r="G436" s="29" t="e">
        <f aca="false">IF(G$7&gt;$E436,"",INDEX($B$8:$B$2003,cc_discreteSample($A$8:$A$2003)))</f>
        <v>#NAME?</v>
      </c>
      <c r="H436" s="29" t="e">
        <f aca="false">IF(H$7&gt;$E436,"",INDEX($B$8:$B$2003,cc_discreteSample($A$8:$A$2003)))</f>
        <v>#NAME?</v>
      </c>
      <c r="I436" s="29" t="e">
        <f aca="false">IF(I$7&gt;$E436,"",INDEX($B$8:$B$2003,cc_discreteSample($A$8:$A$2003)))</f>
        <v>#NAME?</v>
      </c>
      <c r="J436" s="29" t="e">
        <f aca="false">IF(J$7&gt;$E436,"",INDEX($B$8:$B$2003,cc_discreteSample($A$8:$A$2003)))</f>
        <v>#NAME?</v>
      </c>
      <c r="K436" s="29" t="e">
        <f aca="false">IF(K$7&gt;$E436,"",INDEX($B$8:$B$2003,cc_discreteSample($A$8:$A$2003)))</f>
        <v>#NAME?</v>
      </c>
      <c r="L436" s="36" t="e">
        <f aca="false">IF(L$7&gt;$E436,"",INDEX($B$8:$B$2003,cc_discreteSample($A$8:$A$2003)))</f>
        <v>#NAME?</v>
      </c>
      <c r="M436" s="37" t="e">
        <f aca="false">SUM(F436:L436)</f>
        <v>#NAME?</v>
      </c>
      <c r="N436" s="4"/>
    </row>
    <row r="437" customFormat="false" ht="12.75" hidden="false" customHeight="false" outlineLevel="0" collapsed="false">
      <c r="A437" s="32" t="n">
        <v>0.000627444800490604</v>
      </c>
      <c r="B437" s="33" t="n">
        <v>32.6936387743634</v>
      </c>
      <c r="C437" s="11"/>
      <c r="D437" s="34" t="n">
        <v>430</v>
      </c>
      <c r="E437" s="35" t="e">
        <f aca="false">cc_poissonSample(A$6)</f>
        <v>#NAME?</v>
      </c>
      <c r="F437" s="29" t="e">
        <f aca="false">IF(F$7&gt;$E437,"",INDEX($B$8:$B$2003,cc_discreteSample($A$8:$A$2003)))</f>
        <v>#NAME?</v>
      </c>
      <c r="G437" s="29" t="e">
        <f aca="false">IF(G$7&gt;$E437,"",INDEX($B$8:$B$2003,cc_discreteSample($A$8:$A$2003)))</f>
        <v>#NAME?</v>
      </c>
      <c r="H437" s="29" t="e">
        <f aca="false">IF(H$7&gt;$E437,"",INDEX($B$8:$B$2003,cc_discreteSample($A$8:$A$2003)))</f>
        <v>#NAME?</v>
      </c>
      <c r="I437" s="29" t="e">
        <f aca="false">IF(I$7&gt;$E437,"",INDEX($B$8:$B$2003,cc_discreteSample($A$8:$A$2003)))</f>
        <v>#NAME?</v>
      </c>
      <c r="J437" s="29" t="e">
        <f aca="false">IF(J$7&gt;$E437,"",INDEX($B$8:$B$2003,cc_discreteSample($A$8:$A$2003)))</f>
        <v>#NAME?</v>
      </c>
      <c r="K437" s="29" t="e">
        <f aca="false">IF(K$7&gt;$E437,"",INDEX($B$8:$B$2003,cc_discreteSample($A$8:$A$2003)))</f>
        <v>#NAME?</v>
      </c>
      <c r="L437" s="36" t="e">
        <f aca="false">IF(L$7&gt;$E437,"",INDEX($B$8:$B$2003,cc_discreteSample($A$8:$A$2003)))</f>
        <v>#NAME?</v>
      </c>
      <c r="M437" s="37" t="e">
        <f aca="false">SUM(F437:L437)</f>
        <v>#NAME?</v>
      </c>
      <c r="N437" s="4"/>
    </row>
    <row r="438" customFormat="false" ht="12.75" hidden="false" customHeight="false" outlineLevel="0" collapsed="false">
      <c r="A438" s="32" t="n">
        <v>7.99874819891095E-006</v>
      </c>
      <c r="B438" s="33" t="n">
        <v>0.416782773652454</v>
      </c>
      <c r="C438" s="11"/>
      <c r="D438" s="34" t="n">
        <v>431</v>
      </c>
      <c r="E438" s="35" t="e">
        <f aca="false">cc_poissonSample(A$6)</f>
        <v>#NAME?</v>
      </c>
      <c r="F438" s="29" t="e">
        <f aca="false">IF(F$7&gt;$E438,"",INDEX($B$8:$B$2003,cc_discreteSample($A$8:$A$2003)))</f>
        <v>#NAME?</v>
      </c>
      <c r="G438" s="29" t="e">
        <f aca="false">IF(G$7&gt;$E438,"",INDEX($B$8:$B$2003,cc_discreteSample($A$8:$A$2003)))</f>
        <v>#NAME?</v>
      </c>
      <c r="H438" s="29" t="e">
        <f aca="false">IF(H$7&gt;$E438,"",INDEX($B$8:$B$2003,cc_discreteSample($A$8:$A$2003)))</f>
        <v>#NAME?</v>
      </c>
      <c r="I438" s="29" t="e">
        <f aca="false">IF(I$7&gt;$E438,"",INDEX($B$8:$B$2003,cc_discreteSample($A$8:$A$2003)))</f>
        <v>#NAME?</v>
      </c>
      <c r="J438" s="29" t="e">
        <f aca="false">IF(J$7&gt;$E438,"",INDEX($B$8:$B$2003,cc_discreteSample($A$8:$A$2003)))</f>
        <v>#NAME?</v>
      </c>
      <c r="K438" s="29" t="e">
        <f aca="false">IF(K$7&gt;$E438,"",INDEX($B$8:$B$2003,cc_discreteSample($A$8:$A$2003)))</f>
        <v>#NAME?</v>
      </c>
      <c r="L438" s="36" t="e">
        <f aca="false">IF(L$7&gt;$E438,"",INDEX($B$8:$B$2003,cc_discreteSample($A$8:$A$2003)))</f>
        <v>#NAME?</v>
      </c>
      <c r="M438" s="37" t="e">
        <f aca="false">SUM(F438:L438)</f>
        <v>#NAME?</v>
      </c>
      <c r="N438" s="4"/>
    </row>
    <row r="439" customFormat="false" ht="12.75" hidden="false" customHeight="false" outlineLevel="0" collapsed="false">
      <c r="A439" s="32" t="n">
        <v>6.89864726857169E-007</v>
      </c>
      <c r="B439" s="33" t="n">
        <v>0.0359460914576196</v>
      </c>
      <c r="C439" s="11"/>
      <c r="D439" s="34" t="n">
        <v>432</v>
      </c>
      <c r="E439" s="35" t="e">
        <f aca="false">cc_poissonSample(A$6)</f>
        <v>#NAME?</v>
      </c>
      <c r="F439" s="29" t="e">
        <f aca="false">IF(F$7&gt;$E439,"",INDEX($B$8:$B$2003,cc_discreteSample($A$8:$A$2003)))</f>
        <v>#NAME?</v>
      </c>
      <c r="G439" s="29" t="e">
        <f aca="false">IF(G$7&gt;$E439,"",INDEX($B$8:$B$2003,cc_discreteSample($A$8:$A$2003)))</f>
        <v>#NAME?</v>
      </c>
      <c r="H439" s="29" t="e">
        <f aca="false">IF(H$7&gt;$E439,"",INDEX($B$8:$B$2003,cc_discreteSample($A$8:$A$2003)))</f>
        <v>#NAME?</v>
      </c>
      <c r="I439" s="29" t="e">
        <f aca="false">IF(I$7&gt;$E439,"",INDEX($B$8:$B$2003,cc_discreteSample($A$8:$A$2003)))</f>
        <v>#NAME?</v>
      </c>
      <c r="J439" s="29" t="e">
        <f aca="false">IF(J$7&gt;$E439,"",INDEX($B$8:$B$2003,cc_discreteSample($A$8:$A$2003)))</f>
        <v>#NAME?</v>
      </c>
      <c r="K439" s="29" t="e">
        <f aca="false">IF(K$7&gt;$E439,"",INDEX($B$8:$B$2003,cc_discreteSample($A$8:$A$2003)))</f>
        <v>#NAME?</v>
      </c>
      <c r="L439" s="36" t="e">
        <f aca="false">IF(L$7&gt;$E439,"",INDEX($B$8:$B$2003,cc_discreteSample($A$8:$A$2003)))</f>
        <v>#NAME?</v>
      </c>
      <c r="M439" s="37" t="e">
        <f aca="false">SUM(F439:L439)</f>
        <v>#NAME?</v>
      </c>
      <c r="N439" s="4"/>
    </row>
    <row r="440" customFormat="false" ht="12.75" hidden="false" customHeight="false" outlineLevel="0" collapsed="false">
      <c r="A440" s="32" t="n">
        <v>0.000279662079241939</v>
      </c>
      <c r="B440" s="33" t="n">
        <v>14.5720723009804</v>
      </c>
      <c r="C440" s="11"/>
      <c r="D440" s="34" t="n">
        <v>433</v>
      </c>
      <c r="E440" s="35" t="e">
        <f aca="false">cc_poissonSample(A$6)</f>
        <v>#NAME?</v>
      </c>
      <c r="F440" s="29" t="e">
        <f aca="false">IF(F$7&gt;$E440,"",INDEX($B$8:$B$2003,cc_discreteSample($A$8:$A$2003)))</f>
        <v>#NAME?</v>
      </c>
      <c r="G440" s="29" t="e">
        <f aca="false">IF(G$7&gt;$E440,"",INDEX($B$8:$B$2003,cc_discreteSample($A$8:$A$2003)))</f>
        <v>#NAME?</v>
      </c>
      <c r="H440" s="29" t="e">
        <f aca="false">IF(H$7&gt;$E440,"",INDEX($B$8:$B$2003,cc_discreteSample($A$8:$A$2003)))</f>
        <v>#NAME?</v>
      </c>
      <c r="I440" s="29" t="e">
        <f aca="false">IF(I$7&gt;$E440,"",INDEX($B$8:$B$2003,cc_discreteSample($A$8:$A$2003)))</f>
        <v>#NAME?</v>
      </c>
      <c r="J440" s="29" t="e">
        <f aca="false">IF(J$7&gt;$E440,"",INDEX($B$8:$B$2003,cc_discreteSample($A$8:$A$2003)))</f>
        <v>#NAME?</v>
      </c>
      <c r="K440" s="29" t="e">
        <f aca="false">IF(K$7&gt;$E440,"",INDEX($B$8:$B$2003,cc_discreteSample($A$8:$A$2003)))</f>
        <v>#NAME?</v>
      </c>
      <c r="L440" s="36" t="e">
        <f aca="false">IF(L$7&gt;$E440,"",INDEX($B$8:$B$2003,cc_discreteSample($A$8:$A$2003)))</f>
        <v>#NAME?</v>
      </c>
      <c r="M440" s="37" t="e">
        <f aca="false">SUM(F440:L440)</f>
        <v>#NAME?</v>
      </c>
      <c r="N440" s="4"/>
    </row>
    <row r="441" customFormat="false" ht="12.75" hidden="false" customHeight="false" outlineLevel="0" collapsed="false">
      <c r="A441" s="32" t="n">
        <v>0.000227262392393772</v>
      </c>
      <c r="B441" s="33" t="n">
        <v>11.8417342180699</v>
      </c>
      <c r="C441" s="11"/>
      <c r="D441" s="34" t="n">
        <v>434</v>
      </c>
      <c r="E441" s="35" t="e">
        <f aca="false">cc_poissonSample(A$6)</f>
        <v>#NAME?</v>
      </c>
      <c r="F441" s="29" t="e">
        <f aca="false">IF(F$7&gt;$E441,"",INDEX($B$8:$B$2003,cc_discreteSample($A$8:$A$2003)))</f>
        <v>#NAME?</v>
      </c>
      <c r="G441" s="29" t="e">
        <f aca="false">IF(G$7&gt;$E441,"",INDEX($B$8:$B$2003,cc_discreteSample($A$8:$A$2003)))</f>
        <v>#NAME?</v>
      </c>
      <c r="H441" s="29" t="e">
        <f aca="false">IF(H$7&gt;$E441,"",INDEX($B$8:$B$2003,cc_discreteSample($A$8:$A$2003)))</f>
        <v>#NAME?</v>
      </c>
      <c r="I441" s="29" t="e">
        <f aca="false">IF(I$7&gt;$E441,"",INDEX($B$8:$B$2003,cc_discreteSample($A$8:$A$2003)))</f>
        <v>#NAME?</v>
      </c>
      <c r="J441" s="29" t="e">
        <f aca="false">IF(J$7&gt;$E441,"",INDEX($B$8:$B$2003,cc_discreteSample($A$8:$A$2003)))</f>
        <v>#NAME?</v>
      </c>
      <c r="K441" s="29" t="e">
        <f aca="false">IF(K$7&gt;$E441,"",INDEX($B$8:$B$2003,cc_discreteSample($A$8:$A$2003)))</f>
        <v>#NAME?</v>
      </c>
      <c r="L441" s="36" t="e">
        <f aca="false">IF(L$7&gt;$E441,"",INDEX($B$8:$B$2003,cc_discreteSample($A$8:$A$2003)))</f>
        <v>#NAME?</v>
      </c>
      <c r="M441" s="37" t="e">
        <f aca="false">SUM(F441:L441)</f>
        <v>#NAME?</v>
      </c>
      <c r="N441" s="4"/>
    </row>
    <row r="442" customFormat="false" ht="12.75" hidden="false" customHeight="false" outlineLevel="0" collapsed="false">
      <c r="A442" s="32" t="n">
        <v>0.000451342595605789</v>
      </c>
      <c r="B442" s="33" t="n">
        <v>23.5176572866353</v>
      </c>
      <c r="C442" s="11"/>
      <c r="D442" s="34" t="n">
        <v>435</v>
      </c>
      <c r="E442" s="35" t="e">
        <f aca="false">cc_poissonSample(A$6)</f>
        <v>#NAME?</v>
      </c>
      <c r="F442" s="29" t="e">
        <f aca="false">IF(F$7&gt;$E442,"",INDEX($B$8:$B$2003,cc_discreteSample($A$8:$A$2003)))</f>
        <v>#NAME?</v>
      </c>
      <c r="G442" s="29" t="e">
        <f aca="false">IF(G$7&gt;$E442,"",INDEX($B$8:$B$2003,cc_discreteSample($A$8:$A$2003)))</f>
        <v>#NAME?</v>
      </c>
      <c r="H442" s="29" t="e">
        <f aca="false">IF(H$7&gt;$E442,"",INDEX($B$8:$B$2003,cc_discreteSample($A$8:$A$2003)))</f>
        <v>#NAME?</v>
      </c>
      <c r="I442" s="29" t="e">
        <f aca="false">IF(I$7&gt;$E442,"",INDEX($B$8:$B$2003,cc_discreteSample($A$8:$A$2003)))</f>
        <v>#NAME?</v>
      </c>
      <c r="J442" s="29" t="e">
        <f aca="false">IF(J$7&gt;$E442,"",INDEX($B$8:$B$2003,cc_discreteSample($A$8:$A$2003)))</f>
        <v>#NAME?</v>
      </c>
      <c r="K442" s="29" t="e">
        <f aca="false">IF(K$7&gt;$E442,"",INDEX($B$8:$B$2003,cc_discreteSample($A$8:$A$2003)))</f>
        <v>#NAME?</v>
      </c>
      <c r="L442" s="36" t="e">
        <f aca="false">IF(L$7&gt;$E442,"",INDEX($B$8:$B$2003,cc_discreteSample($A$8:$A$2003)))</f>
        <v>#NAME?</v>
      </c>
      <c r="M442" s="37" t="e">
        <f aca="false">SUM(F442:L442)</f>
        <v>#NAME?</v>
      </c>
      <c r="N442" s="4"/>
    </row>
    <row r="443" customFormat="false" ht="12.75" hidden="false" customHeight="false" outlineLevel="0" collapsed="false">
      <c r="A443" s="32" t="n">
        <v>0.00204226497537107</v>
      </c>
      <c r="B443" s="33" t="n">
        <v>106.414258806685</v>
      </c>
      <c r="C443" s="11"/>
      <c r="D443" s="34" t="n">
        <v>436</v>
      </c>
      <c r="E443" s="35" t="e">
        <f aca="false">cc_poissonSample(A$6)</f>
        <v>#NAME?</v>
      </c>
      <c r="F443" s="29" t="e">
        <f aca="false">IF(F$7&gt;$E443,"",INDEX($B$8:$B$2003,cc_discreteSample($A$8:$A$2003)))</f>
        <v>#NAME?</v>
      </c>
      <c r="G443" s="29" t="e">
        <f aca="false">IF(G$7&gt;$E443,"",INDEX($B$8:$B$2003,cc_discreteSample($A$8:$A$2003)))</f>
        <v>#NAME?</v>
      </c>
      <c r="H443" s="29" t="e">
        <f aca="false">IF(H$7&gt;$E443,"",INDEX($B$8:$B$2003,cc_discreteSample($A$8:$A$2003)))</f>
        <v>#NAME?</v>
      </c>
      <c r="I443" s="29" t="e">
        <f aca="false">IF(I$7&gt;$E443,"",INDEX($B$8:$B$2003,cc_discreteSample($A$8:$A$2003)))</f>
        <v>#NAME?</v>
      </c>
      <c r="J443" s="29" t="e">
        <f aca="false">IF(J$7&gt;$E443,"",INDEX($B$8:$B$2003,cc_discreteSample($A$8:$A$2003)))</f>
        <v>#NAME?</v>
      </c>
      <c r="K443" s="29" t="e">
        <f aca="false">IF(K$7&gt;$E443,"",INDEX($B$8:$B$2003,cc_discreteSample($A$8:$A$2003)))</f>
        <v>#NAME?</v>
      </c>
      <c r="L443" s="36" t="e">
        <f aca="false">IF(L$7&gt;$E443,"",INDEX($B$8:$B$2003,cc_discreteSample($A$8:$A$2003)))</f>
        <v>#NAME?</v>
      </c>
      <c r="M443" s="37" t="e">
        <f aca="false">SUM(F443:L443)</f>
        <v>#NAME?</v>
      </c>
      <c r="N443" s="4"/>
    </row>
    <row r="444" customFormat="false" ht="12.75" hidden="false" customHeight="false" outlineLevel="0" collapsed="false">
      <c r="A444" s="32" t="n">
        <v>0.00187038535931</v>
      </c>
      <c r="B444" s="33" t="n">
        <v>97.458299532207</v>
      </c>
      <c r="C444" s="11"/>
      <c r="D444" s="34" t="n">
        <v>437</v>
      </c>
      <c r="E444" s="35" t="e">
        <f aca="false">cc_poissonSample(A$6)</f>
        <v>#NAME?</v>
      </c>
      <c r="F444" s="29" t="e">
        <f aca="false">IF(F$7&gt;$E444,"",INDEX($B$8:$B$2003,cc_discreteSample($A$8:$A$2003)))</f>
        <v>#NAME?</v>
      </c>
      <c r="G444" s="29" t="e">
        <f aca="false">IF(G$7&gt;$E444,"",INDEX($B$8:$B$2003,cc_discreteSample($A$8:$A$2003)))</f>
        <v>#NAME?</v>
      </c>
      <c r="H444" s="29" t="e">
        <f aca="false">IF(H$7&gt;$E444,"",INDEX($B$8:$B$2003,cc_discreteSample($A$8:$A$2003)))</f>
        <v>#NAME?</v>
      </c>
      <c r="I444" s="29" t="e">
        <f aca="false">IF(I$7&gt;$E444,"",INDEX($B$8:$B$2003,cc_discreteSample($A$8:$A$2003)))</f>
        <v>#NAME?</v>
      </c>
      <c r="J444" s="29" t="e">
        <f aca="false">IF(J$7&gt;$E444,"",INDEX($B$8:$B$2003,cc_discreteSample($A$8:$A$2003)))</f>
        <v>#NAME?</v>
      </c>
      <c r="K444" s="29" t="e">
        <f aca="false">IF(K$7&gt;$E444,"",INDEX($B$8:$B$2003,cc_discreteSample($A$8:$A$2003)))</f>
        <v>#NAME?</v>
      </c>
      <c r="L444" s="36" t="e">
        <f aca="false">IF(L$7&gt;$E444,"",INDEX($B$8:$B$2003,cc_discreteSample($A$8:$A$2003)))</f>
        <v>#NAME?</v>
      </c>
      <c r="M444" s="37" t="e">
        <f aca="false">SUM(F444:L444)</f>
        <v>#NAME?</v>
      </c>
      <c r="N444" s="4"/>
    </row>
    <row r="445" customFormat="false" ht="12.75" hidden="false" customHeight="false" outlineLevel="0" collapsed="false">
      <c r="A445" s="32" t="n">
        <v>0.00108989642289356</v>
      </c>
      <c r="B445" s="33" t="n">
        <v>56.7901430112918</v>
      </c>
      <c r="C445" s="11"/>
      <c r="D445" s="34" t="n">
        <v>438</v>
      </c>
      <c r="E445" s="35" t="e">
        <f aca="false">cc_poissonSample(A$6)</f>
        <v>#NAME?</v>
      </c>
      <c r="F445" s="29" t="e">
        <f aca="false">IF(F$7&gt;$E445,"",INDEX($B$8:$B$2003,cc_discreteSample($A$8:$A$2003)))</f>
        <v>#NAME?</v>
      </c>
      <c r="G445" s="29" t="e">
        <f aca="false">IF(G$7&gt;$E445,"",INDEX($B$8:$B$2003,cc_discreteSample($A$8:$A$2003)))</f>
        <v>#NAME?</v>
      </c>
      <c r="H445" s="29" t="e">
        <f aca="false">IF(H$7&gt;$E445,"",INDEX($B$8:$B$2003,cc_discreteSample($A$8:$A$2003)))</f>
        <v>#NAME?</v>
      </c>
      <c r="I445" s="29" t="e">
        <f aca="false">IF(I$7&gt;$E445,"",INDEX($B$8:$B$2003,cc_discreteSample($A$8:$A$2003)))</f>
        <v>#NAME?</v>
      </c>
      <c r="J445" s="29" t="e">
        <f aca="false">IF(J$7&gt;$E445,"",INDEX($B$8:$B$2003,cc_discreteSample($A$8:$A$2003)))</f>
        <v>#NAME?</v>
      </c>
      <c r="K445" s="29" t="e">
        <f aca="false">IF(K$7&gt;$E445,"",INDEX($B$8:$B$2003,cc_discreteSample($A$8:$A$2003)))</f>
        <v>#NAME?</v>
      </c>
      <c r="L445" s="36" t="e">
        <f aca="false">IF(L$7&gt;$E445,"",INDEX($B$8:$B$2003,cc_discreteSample($A$8:$A$2003)))</f>
        <v>#NAME?</v>
      </c>
      <c r="M445" s="37" t="e">
        <f aca="false">SUM(F445:L445)</f>
        <v>#NAME?</v>
      </c>
      <c r="N445" s="4"/>
    </row>
    <row r="446" customFormat="false" ht="12.75" hidden="false" customHeight="false" outlineLevel="0" collapsed="false">
      <c r="A446" s="32" t="n">
        <v>1.65734537091581E-006</v>
      </c>
      <c r="B446" s="33" t="n">
        <v>0.0863576378969391</v>
      </c>
      <c r="C446" s="11"/>
      <c r="D446" s="34" t="n">
        <v>439</v>
      </c>
      <c r="E446" s="35" t="e">
        <f aca="false">cc_poissonSample(A$6)</f>
        <v>#NAME?</v>
      </c>
      <c r="F446" s="29" t="e">
        <f aca="false">IF(F$7&gt;$E446,"",INDEX($B$8:$B$2003,cc_discreteSample($A$8:$A$2003)))</f>
        <v>#NAME?</v>
      </c>
      <c r="G446" s="29" t="e">
        <f aca="false">IF(G$7&gt;$E446,"",INDEX($B$8:$B$2003,cc_discreteSample($A$8:$A$2003)))</f>
        <v>#NAME?</v>
      </c>
      <c r="H446" s="29" t="e">
        <f aca="false">IF(H$7&gt;$E446,"",INDEX($B$8:$B$2003,cc_discreteSample($A$8:$A$2003)))</f>
        <v>#NAME?</v>
      </c>
      <c r="I446" s="29" t="e">
        <f aca="false">IF(I$7&gt;$E446,"",INDEX($B$8:$B$2003,cc_discreteSample($A$8:$A$2003)))</f>
        <v>#NAME?</v>
      </c>
      <c r="J446" s="29" t="e">
        <f aca="false">IF(J$7&gt;$E446,"",INDEX($B$8:$B$2003,cc_discreteSample($A$8:$A$2003)))</f>
        <v>#NAME?</v>
      </c>
      <c r="K446" s="29" t="e">
        <f aca="false">IF(K$7&gt;$E446,"",INDEX($B$8:$B$2003,cc_discreteSample($A$8:$A$2003)))</f>
        <v>#NAME?</v>
      </c>
      <c r="L446" s="36" t="e">
        <f aca="false">IF(L$7&gt;$E446,"",INDEX($B$8:$B$2003,cc_discreteSample($A$8:$A$2003)))</f>
        <v>#NAME?</v>
      </c>
      <c r="M446" s="37" t="e">
        <f aca="false">SUM(F446:L446)</f>
        <v>#NAME?</v>
      </c>
      <c r="N446" s="4"/>
    </row>
    <row r="447" customFormat="false" ht="12.75" hidden="false" customHeight="false" outlineLevel="0" collapsed="false">
      <c r="A447" s="32" t="n">
        <v>2.46278030413718E-006</v>
      </c>
      <c r="B447" s="33" t="n">
        <v>0.128325630527372</v>
      </c>
      <c r="C447" s="11"/>
      <c r="D447" s="34" t="n">
        <v>440</v>
      </c>
      <c r="E447" s="35" t="e">
        <f aca="false">cc_poissonSample(A$6)</f>
        <v>#NAME?</v>
      </c>
      <c r="F447" s="29" t="e">
        <f aca="false">IF(F$7&gt;$E447,"",INDEX($B$8:$B$2003,cc_discreteSample($A$8:$A$2003)))</f>
        <v>#NAME?</v>
      </c>
      <c r="G447" s="29" t="e">
        <f aca="false">IF(G$7&gt;$E447,"",INDEX($B$8:$B$2003,cc_discreteSample($A$8:$A$2003)))</f>
        <v>#NAME?</v>
      </c>
      <c r="H447" s="29" t="e">
        <f aca="false">IF(H$7&gt;$E447,"",INDEX($B$8:$B$2003,cc_discreteSample($A$8:$A$2003)))</f>
        <v>#NAME?</v>
      </c>
      <c r="I447" s="29" t="e">
        <f aca="false">IF(I$7&gt;$E447,"",INDEX($B$8:$B$2003,cc_discreteSample($A$8:$A$2003)))</f>
        <v>#NAME?</v>
      </c>
      <c r="J447" s="29" t="e">
        <f aca="false">IF(J$7&gt;$E447,"",INDEX($B$8:$B$2003,cc_discreteSample($A$8:$A$2003)))</f>
        <v>#NAME?</v>
      </c>
      <c r="K447" s="29" t="e">
        <f aca="false">IF(K$7&gt;$E447,"",INDEX($B$8:$B$2003,cc_discreteSample($A$8:$A$2003)))</f>
        <v>#NAME?</v>
      </c>
      <c r="L447" s="36" t="e">
        <f aca="false">IF(L$7&gt;$E447,"",INDEX($B$8:$B$2003,cc_discreteSample($A$8:$A$2003)))</f>
        <v>#NAME?</v>
      </c>
      <c r="M447" s="37" t="e">
        <f aca="false">SUM(F447:L447)</f>
        <v>#NAME?</v>
      </c>
      <c r="N447" s="4"/>
    </row>
    <row r="448" customFormat="false" ht="12.75" hidden="false" customHeight="false" outlineLevel="0" collapsed="false">
      <c r="A448" s="32" t="n">
        <v>7.29610924696524E-007</v>
      </c>
      <c r="B448" s="33" t="n">
        <v>0.0380171068422371</v>
      </c>
      <c r="C448" s="11"/>
      <c r="D448" s="34" t="n">
        <v>441</v>
      </c>
      <c r="E448" s="35" t="e">
        <f aca="false">cc_poissonSample(A$6)</f>
        <v>#NAME?</v>
      </c>
      <c r="F448" s="29" t="e">
        <f aca="false">IF(F$7&gt;$E448,"",INDEX($B$8:$B$2003,cc_discreteSample($A$8:$A$2003)))</f>
        <v>#NAME?</v>
      </c>
      <c r="G448" s="29" t="e">
        <f aca="false">IF(G$7&gt;$E448,"",INDEX($B$8:$B$2003,cc_discreteSample($A$8:$A$2003)))</f>
        <v>#NAME?</v>
      </c>
      <c r="H448" s="29" t="e">
        <f aca="false">IF(H$7&gt;$E448,"",INDEX($B$8:$B$2003,cc_discreteSample($A$8:$A$2003)))</f>
        <v>#NAME?</v>
      </c>
      <c r="I448" s="29" t="e">
        <f aca="false">IF(I$7&gt;$E448,"",INDEX($B$8:$B$2003,cc_discreteSample($A$8:$A$2003)))</f>
        <v>#NAME?</v>
      </c>
      <c r="J448" s="29" t="e">
        <f aca="false">IF(J$7&gt;$E448,"",INDEX($B$8:$B$2003,cc_discreteSample($A$8:$A$2003)))</f>
        <v>#NAME?</v>
      </c>
      <c r="K448" s="29" t="e">
        <f aca="false">IF(K$7&gt;$E448,"",INDEX($B$8:$B$2003,cc_discreteSample($A$8:$A$2003)))</f>
        <v>#NAME?</v>
      </c>
      <c r="L448" s="36" t="e">
        <f aca="false">IF(L$7&gt;$E448,"",INDEX($B$8:$B$2003,cc_discreteSample($A$8:$A$2003)))</f>
        <v>#NAME?</v>
      </c>
      <c r="M448" s="37" t="e">
        <f aca="false">SUM(F448:L448)</f>
        <v>#NAME?</v>
      </c>
      <c r="N448" s="4"/>
    </row>
    <row r="449" customFormat="false" ht="12.75" hidden="false" customHeight="false" outlineLevel="0" collapsed="false">
      <c r="A449" s="32" t="n">
        <v>0.00174584548440521</v>
      </c>
      <c r="B449" s="33" t="n">
        <v>90.9690248104177</v>
      </c>
      <c r="C449" s="11"/>
      <c r="D449" s="34" t="n">
        <v>442</v>
      </c>
      <c r="E449" s="35" t="e">
        <f aca="false">cc_poissonSample(A$6)</f>
        <v>#NAME?</v>
      </c>
      <c r="F449" s="29" t="e">
        <f aca="false">IF(F$7&gt;$E449,"",INDEX($B$8:$B$2003,cc_discreteSample($A$8:$A$2003)))</f>
        <v>#NAME?</v>
      </c>
      <c r="G449" s="29" t="e">
        <f aca="false">IF(G$7&gt;$E449,"",INDEX($B$8:$B$2003,cc_discreteSample($A$8:$A$2003)))</f>
        <v>#NAME?</v>
      </c>
      <c r="H449" s="29" t="e">
        <f aca="false">IF(H$7&gt;$E449,"",INDEX($B$8:$B$2003,cc_discreteSample($A$8:$A$2003)))</f>
        <v>#NAME?</v>
      </c>
      <c r="I449" s="29" t="e">
        <f aca="false">IF(I$7&gt;$E449,"",INDEX($B$8:$B$2003,cc_discreteSample($A$8:$A$2003)))</f>
        <v>#NAME?</v>
      </c>
      <c r="J449" s="29" t="e">
        <f aca="false">IF(J$7&gt;$E449,"",INDEX($B$8:$B$2003,cc_discreteSample($A$8:$A$2003)))</f>
        <v>#NAME?</v>
      </c>
      <c r="K449" s="29" t="e">
        <f aca="false">IF(K$7&gt;$E449,"",INDEX($B$8:$B$2003,cc_discreteSample($A$8:$A$2003)))</f>
        <v>#NAME?</v>
      </c>
      <c r="L449" s="36" t="e">
        <f aca="false">IF(L$7&gt;$E449,"",INDEX($B$8:$B$2003,cc_discreteSample($A$8:$A$2003)))</f>
        <v>#NAME?</v>
      </c>
      <c r="M449" s="37" t="e">
        <f aca="false">SUM(F449:L449)</f>
        <v>#NAME?</v>
      </c>
      <c r="N449" s="4"/>
    </row>
    <row r="450" customFormat="false" ht="12.75" hidden="false" customHeight="false" outlineLevel="0" collapsed="false">
      <c r="A450" s="32" t="n">
        <v>0.000644512427853796</v>
      </c>
      <c r="B450" s="33" t="n">
        <v>33.5829645657499</v>
      </c>
      <c r="C450" s="11"/>
      <c r="D450" s="34" t="n">
        <v>443</v>
      </c>
      <c r="E450" s="35" t="e">
        <f aca="false">cc_poissonSample(A$6)</f>
        <v>#NAME?</v>
      </c>
      <c r="F450" s="29" t="e">
        <f aca="false">IF(F$7&gt;$E450,"",INDEX($B$8:$B$2003,cc_discreteSample($A$8:$A$2003)))</f>
        <v>#NAME?</v>
      </c>
      <c r="G450" s="29" t="e">
        <f aca="false">IF(G$7&gt;$E450,"",INDEX($B$8:$B$2003,cc_discreteSample($A$8:$A$2003)))</f>
        <v>#NAME?</v>
      </c>
      <c r="H450" s="29" t="e">
        <f aca="false">IF(H$7&gt;$E450,"",INDEX($B$8:$B$2003,cc_discreteSample($A$8:$A$2003)))</f>
        <v>#NAME?</v>
      </c>
      <c r="I450" s="29" t="e">
        <f aca="false">IF(I$7&gt;$E450,"",INDEX($B$8:$B$2003,cc_discreteSample($A$8:$A$2003)))</f>
        <v>#NAME?</v>
      </c>
      <c r="J450" s="29" t="e">
        <f aca="false">IF(J$7&gt;$E450,"",INDEX($B$8:$B$2003,cc_discreteSample($A$8:$A$2003)))</f>
        <v>#NAME?</v>
      </c>
      <c r="K450" s="29" t="e">
        <f aca="false">IF(K$7&gt;$E450,"",INDEX($B$8:$B$2003,cc_discreteSample($A$8:$A$2003)))</f>
        <v>#NAME?</v>
      </c>
      <c r="L450" s="36" t="e">
        <f aca="false">IF(L$7&gt;$E450,"",INDEX($B$8:$B$2003,cc_discreteSample($A$8:$A$2003)))</f>
        <v>#NAME?</v>
      </c>
      <c r="M450" s="37" t="e">
        <f aca="false">SUM(F450:L450)</f>
        <v>#NAME?</v>
      </c>
      <c r="N450" s="4"/>
    </row>
    <row r="451" customFormat="false" ht="12.75" hidden="false" customHeight="false" outlineLevel="0" collapsed="false">
      <c r="A451" s="32" t="n">
        <v>2.06205673198164E-005</v>
      </c>
      <c r="B451" s="33" t="n">
        <v>1.07445528076635</v>
      </c>
      <c r="C451" s="11"/>
      <c r="D451" s="34" t="n">
        <v>444</v>
      </c>
      <c r="E451" s="35" t="e">
        <f aca="false">cc_poissonSample(A$6)</f>
        <v>#NAME?</v>
      </c>
      <c r="F451" s="29" t="e">
        <f aca="false">IF(F$7&gt;$E451,"",INDEX($B$8:$B$2003,cc_discreteSample($A$8:$A$2003)))</f>
        <v>#NAME?</v>
      </c>
      <c r="G451" s="29" t="e">
        <f aca="false">IF(G$7&gt;$E451,"",INDEX($B$8:$B$2003,cc_discreteSample($A$8:$A$2003)))</f>
        <v>#NAME?</v>
      </c>
      <c r="H451" s="29" t="e">
        <f aca="false">IF(H$7&gt;$E451,"",INDEX($B$8:$B$2003,cc_discreteSample($A$8:$A$2003)))</f>
        <v>#NAME?</v>
      </c>
      <c r="I451" s="29" t="e">
        <f aca="false">IF(I$7&gt;$E451,"",INDEX($B$8:$B$2003,cc_discreteSample($A$8:$A$2003)))</f>
        <v>#NAME?</v>
      </c>
      <c r="J451" s="29" t="e">
        <f aca="false">IF(J$7&gt;$E451,"",INDEX($B$8:$B$2003,cc_discreteSample($A$8:$A$2003)))</f>
        <v>#NAME?</v>
      </c>
      <c r="K451" s="29" t="e">
        <f aca="false">IF(K$7&gt;$E451,"",INDEX($B$8:$B$2003,cc_discreteSample($A$8:$A$2003)))</f>
        <v>#NAME?</v>
      </c>
      <c r="L451" s="36" t="e">
        <f aca="false">IF(L$7&gt;$E451,"",INDEX($B$8:$B$2003,cc_discreteSample($A$8:$A$2003)))</f>
        <v>#NAME?</v>
      </c>
      <c r="M451" s="37" t="e">
        <f aca="false">SUM(F451:L451)</f>
        <v>#NAME?</v>
      </c>
      <c r="N451" s="4"/>
    </row>
    <row r="452" customFormat="false" ht="12.75" hidden="false" customHeight="false" outlineLevel="0" collapsed="false">
      <c r="A452" s="32" t="n">
        <v>9.17718424568025E-006</v>
      </c>
      <c r="B452" s="33" t="n">
        <v>0.478186362305415</v>
      </c>
      <c r="C452" s="11"/>
      <c r="D452" s="34" t="n">
        <v>445</v>
      </c>
      <c r="E452" s="35" t="e">
        <f aca="false">cc_poissonSample(A$6)</f>
        <v>#NAME?</v>
      </c>
      <c r="F452" s="29" t="e">
        <f aca="false">IF(F$7&gt;$E452,"",INDEX($B$8:$B$2003,cc_discreteSample($A$8:$A$2003)))</f>
        <v>#NAME?</v>
      </c>
      <c r="G452" s="29" t="e">
        <f aca="false">IF(G$7&gt;$E452,"",INDEX($B$8:$B$2003,cc_discreteSample($A$8:$A$2003)))</f>
        <v>#NAME?</v>
      </c>
      <c r="H452" s="29" t="e">
        <f aca="false">IF(H$7&gt;$E452,"",INDEX($B$8:$B$2003,cc_discreteSample($A$8:$A$2003)))</f>
        <v>#NAME?</v>
      </c>
      <c r="I452" s="29" t="e">
        <f aca="false">IF(I$7&gt;$E452,"",INDEX($B$8:$B$2003,cc_discreteSample($A$8:$A$2003)))</f>
        <v>#NAME?</v>
      </c>
      <c r="J452" s="29" t="e">
        <f aca="false">IF(J$7&gt;$E452,"",INDEX($B$8:$B$2003,cc_discreteSample($A$8:$A$2003)))</f>
        <v>#NAME?</v>
      </c>
      <c r="K452" s="29" t="e">
        <f aca="false">IF(K$7&gt;$E452,"",INDEX($B$8:$B$2003,cc_discreteSample($A$8:$A$2003)))</f>
        <v>#NAME?</v>
      </c>
      <c r="L452" s="36" t="e">
        <f aca="false">IF(L$7&gt;$E452,"",INDEX($B$8:$B$2003,cc_discreteSample($A$8:$A$2003)))</f>
        <v>#NAME?</v>
      </c>
      <c r="M452" s="37" t="e">
        <f aca="false">SUM(F452:L452)</f>
        <v>#NAME?</v>
      </c>
      <c r="N452" s="4"/>
    </row>
    <row r="453" customFormat="false" ht="12.75" hidden="false" customHeight="false" outlineLevel="0" collapsed="false">
      <c r="A453" s="32" t="n">
        <v>0.000188923085003475</v>
      </c>
      <c r="B453" s="33" t="n">
        <v>9.84402626719107</v>
      </c>
      <c r="C453" s="11"/>
      <c r="D453" s="34" t="n">
        <v>446</v>
      </c>
      <c r="E453" s="35" t="e">
        <f aca="false">cc_poissonSample(A$6)</f>
        <v>#NAME?</v>
      </c>
      <c r="F453" s="29" t="e">
        <f aca="false">IF(F$7&gt;$E453,"",INDEX($B$8:$B$2003,cc_discreteSample($A$8:$A$2003)))</f>
        <v>#NAME?</v>
      </c>
      <c r="G453" s="29" t="e">
        <f aca="false">IF(G$7&gt;$E453,"",INDEX($B$8:$B$2003,cc_discreteSample($A$8:$A$2003)))</f>
        <v>#NAME?</v>
      </c>
      <c r="H453" s="29" t="e">
        <f aca="false">IF(H$7&gt;$E453,"",INDEX($B$8:$B$2003,cc_discreteSample($A$8:$A$2003)))</f>
        <v>#NAME?</v>
      </c>
      <c r="I453" s="29" t="e">
        <f aca="false">IF(I$7&gt;$E453,"",INDEX($B$8:$B$2003,cc_discreteSample($A$8:$A$2003)))</f>
        <v>#NAME?</v>
      </c>
      <c r="J453" s="29" t="e">
        <f aca="false">IF(J$7&gt;$E453,"",INDEX($B$8:$B$2003,cc_discreteSample($A$8:$A$2003)))</f>
        <v>#NAME?</v>
      </c>
      <c r="K453" s="29" t="e">
        <f aca="false">IF(K$7&gt;$E453,"",INDEX($B$8:$B$2003,cc_discreteSample($A$8:$A$2003)))</f>
        <v>#NAME?</v>
      </c>
      <c r="L453" s="36" t="e">
        <f aca="false">IF(L$7&gt;$E453,"",INDEX($B$8:$B$2003,cc_discreteSample($A$8:$A$2003)))</f>
        <v>#NAME?</v>
      </c>
      <c r="M453" s="37" t="e">
        <f aca="false">SUM(F453:L453)</f>
        <v>#NAME?</v>
      </c>
      <c r="N453" s="4"/>
    </row>
    <row r="454" customFormat="false" ht="12.75" hidden="false" customHeight="false" outlineLevel="0" collapsed="false">
      <c r="A454" s="32" t="n">
        <v>7.92997165338157E-006</v>
      </c>
      <c r="B454" s="33" t="n">
        <v>0.4131991029711</v>
      </c>
      <c r="C454" s="11"/>
      <c r="D454" s="34" t="n">
        <v>447</v>
      </c>
      <c r="E454" s="35" t="e">
        <f aca="false">cc_poissonSample(A$6)</f>
        <v>#NAME?</v>
      </c>
      <c r="F454" s="29" t="e">
        <f aca="false">IF(F$7&gt;$E454,"",INDEX($B$8:$B$2003,cc_discreteSample($A$8:$A$2003)))</f>
        <v>#NAME?</v>
      </c>
      <c r="G454" s="29" t="e">
        <f aca="false">IF(G$7&gt;$E454,"",INDEX($B$8:$B$2003,cc_discreteSample($A$8:$A$2003)))</f>
        <v>#NAME?</v>
      </c>
      <c r="H454" s="29" t="e">
        <f aca="false">IF(H$7&gt;$E454,"",INDEX($B$8:$B$2003,cc_discreteSample($A$8:$A$2003)))</f>
        <v>#NAME?</v>
      </c>
      <c r="I454" s="29" t="e">
        <f aca="false">IF(I$7&gt;$E454,"",INDEX($B$8:$B$2003,cc_discreteSample($A$8:$A$2003)))</f>
        <v>#NAME?</v>
      </c>
      <c r="J454" s="29" t="e">
        <f aca="false">IF(J$7&gt;$E454,"",INDEX($B$8:$B$2003,cc_discreteSample($A$8:$A$2003)))</f>
        <v>#NAME?</v>
      </c>
      <c r="K454" s="29" t="e">
        <f aca="false">IF(K$7&gt;$E454,"",INDEX($B$8:$B$2003,cc_discreteSample($A$8:$A$2003)))</f>
        <v>#NAME?</v>
      </c>
      <c r="L454" s="36" t="e">
        <f aca="false">IF(L$7&gt;$E454,"",INDEX($B$8:$B$2003,cc_discreteSample($A$8:$A$2003)))</f>
        <v>#NAME?</v>
      </c>
      <c r="M454" s="37" t="e">
        <f aca="false">SUM(F454:L454)</f>
        <v>#NAME?</v>
      </c>
      <c r="N454" s="4"/>
    </row>
    <row r="455" customFormat="false" ht="12.75" hidden="false" customHeight="false" outlineLevel="0" collapsed="false">
      <c r="A455" s="32" t="n">
        <v>0.0017389249113503</v>
      </c>
      <c r="B455" s="33" t="n">
        <v>90.608421430819</v>
      </c>
      <c r="C455" s="11"/>
      <c r="D455" s="34" t="n">
        <v>448</v>
      </c>
      <c r="E455" s="35" t="e">
        <f aca="false">cc_poissonSample(A$6)</f>
        <v>#NAME?</v>
      </c>
      <c r="F455" s="29" t="e">
        <f aca="false">IF(F$7&gt;$E455,"",INDEX($B$8:$B$2003,cc_discreteSample($A$8:$A$2003)))</f>
        <v>#NAME?</v>
      </c>
      <c r="G455" s="29" t="e">
        <f aca="false">IF(G$7&gt;$E455,"",INDEX($B$8:$B$2003,cc_discreteSample($A$8:$A$2003)))</f>
        <v>#NAME?</v>
      </c>
      <c r="H455" s="29" t="e">
        <f aca="false">IF(H$7&gt;$E455,"",INDEX($B$8:$B$2003,cc_discreteSample($A$8:$A$2003)))</f>
        <v>#NAME?</v>
      </c>
      <c r="I455" s="29" t="e">
        <f aca="false">IF(I$7&gt;$E455,"",INDEX($B$8:$B$2003,cc_discreteSample($A$8:$A$2003)))</f>
        <v>#NAME?</v>
      </c>
      <c r="J455" s="29" t="e">
        <f aca="false">IF(J$7&gt;$E455,"",INDEX($B$8:$B$2003,cc_discreteSample($A$8:$A$2003)))</f>
        <v>#NAME?</v>
      </c>
      <c r="K455" s="29" t="e">
        <f aca="false">IF(K$7&gt;$E455,"",INDEX($B$8:$B$2003,cc_discreteSample($A$8:$A$2003)))</f>
        <v>#NAME?</v>
      </c>
      <c r="L455" s="36" t="e">
        <f aca="false">IF(L$7&gt;$E455,"",INDEX($B$8:$B$2003,cc_discreteSample($A$8:$A$2003)))</f>
        <v>#NAME?</v>
      </c>
      <c r="M455" s="37" t="e">
        <f aca="false">SUM(F455:L455)</f>
        <v>#NAME?</v>
      </c>
      <c r="N455" s="4"/>
    </row>
    <row r="456" customFormat="false" ht="12.75" hidden="false" customHeight="false" outlineLevel="0" collapsed="false">
      <c r="A456" s="32" t="n">
        <v>0.00124994797494487</v>
      </c>
      <c r="B456" s="33" t="n">
        <v>65.1297891824774</v>
      </c>
      <c r="C456" s="11"/>
      <c r="D456" s="34" t="n">
        <v>449</v>
      </c>
      <c r="E456" s="35" t="e">
        <f aca="false">cc_poissonSample(A$6)</f>
        <v>#NAME?</v>
      </c>
      <c r="F456" s="29" t="e">
        <f aca="false">IF(F$7&gt;$E456,"",INDEX($B$8:$B$2003,cc_discreteSample($A$8:$A$2003)))</f>
        <v>#NAME?</v>
      </c>
      <c r="G456" s="29" t="e">
        <f aca="false">IF(G$7&gt;$E456,"",INDEX($B$8:$B$2003,cc_discreteSample($A$8:$A$2003)))</f>
        <v>#NAME?</v>
      </c>
      <c r="H456" s="29" t="e">
        <f aca="false">IF(H$7&gt;$E456,"",INDEX($B$8:$B$2003,cc_discreteSample($A$8:$A$2003)))</f>
        <v>#NAME?</v>
      </c>
      <c r="I456" s="29" t="e">
        <f aca="false">IF(I$7&gt;$E456,"",INDEX($B$8:$B$2003,cc_discreteSample($A$8:$A$2003)))</f>
        <v>#NAME?</v>
      </c>
      <c r="J456" s="29" t="e">
        <f aca="false">IF(J$7&gt;$E456,"",INDEX($B$8:$B$2003,cc_discreteSample($A$8:$A$2003)))</f>
        <v>#NAME?</v>
      </c>
      <c r="K456" s="29" t="e">
        <f aca="false">IF(K$7&gt;$E456,"",INDEX($B$8:$B$2003,cc_discreteSample($A$8:$A$2003)))</f>
        <v>#NAME?</v>
      </c>
      <c r="L456" s="36" t="e">
        <f aca="false">IF(L$7&gt;$E456,"",INDEX($B$8:$B$2003,cc_discreteSample($A$8:$A$2003)))</f>
        <v>#NAME?</v>
      </c>
      <c r="M456" s="37" t="e">
        <f aca="false">SUM(F456:L456)</f>
        <v>#NAME?</v>
      </c>
      <c r="N456" s="4"/>
    </row>
    <row r="457" customFormat="false" ht="12.75" hidden="false" customHeight="false" outlineLevel="0" collapsed="false">
      <c r="A457" s="32" t="n">
        <v>0.00140615288243372</v>
      </c>
      <c r="B457" s="33" t="n">
        <v>73.2690020920916</v>
      </c>
      <c r="C457" s="11"/>
      <c r="D457" s="34" t="n">
        <v>450</v>
      </c>
      <c r="E457" s="35" t="e">
        <f aca="false">cc_poissonSample(A$6)</f>
        <v>#NAME?</v>
      </c>
      <c r="F457" s="29" t="e">
        <f aca="false">IF(F$7&gt;$E457,"",INDEX($B$8:$B$2003,cc_discreteSample($A$8:$A$2003)))</f>
        <v>#NAME?</v>
      </c>
      <c r="G457" s="29" t="e">
        <f aca="false">IF(G$7&gt;$E457,"",INDEX($B$8:$B$2003,cc_discreteSample($A$8:$A$2003)))</f>
        <v>#NAME?</v>
      </c>
      <c r="H457" s="29" t="e">
        <f aca="false">IF(H$7&gt;$E457,"",INDEX($B$8:$B$2003,cc_discreteSample($A$8:$A$2003)))</f>
        <v>#NAME?</v>
      </c>
      <c r="I457" s="29" t="e">
        <f aca="false">IF(I$7&gt;$E457,"",INDEX($B$8:$B$2003,cc_discreteSample($A$8:$A$2003)))</f>
        <v>#NAME?</v>
      </c>
      <c r="J457" s="29" t="e">
        <f aca="false">IF(J$7&gt;$E457,"",INDEX($B$8:$B$2003,cc_discreteSample($A$8:$A$2003)))</f>
        <v>#NAME?</v>
      </c>
      <c r="K457" s="29" t="e">
        <f aca="false">IF(K$7&gt;$E457,"",INDEX($B$8:$B$2003,cc_discreteSample($A$8:$A$2003)))</f>
        <v>#NAME?</v>
      </c>
      <c r="L457" s="36" t="e">
        <f aca="false">IF(L$7&gt;$E457,"",INDEX($B$8:$B$2003,cc_discreteSample($A$8:$A$2003)))</f>
        <v>#NAME?</v>
      </c>
      <c r="M457" s="37" t="e">
        <f aca="false">SUM(F457:L457)</f>
        <v>#NAME?</v>
      </c>
      <c r="N457" s="4"/>
    </row>
    <row r="458" customFormat="false" ht="12.75" hidden="false" customHeight="false" outlineLevel="0" collapsed="false">
      <c r="A458" s="32" t="n">
        <v>1.12504088867985E-006</v>
      </c>
      <c r="B458" s="33" t="n">
        <v>0.0586213805455523</v>
      </c>
      <c r="C458" s="11"/>
      <c r="D458" s="34" t="n">
        <v>451</v>
      </c>
      <c r="E458" s="35" t="e">
        <f aca="false">cc_poissonSample(A$6)</f>
        <v>#NAME?</v>
      </c>
      <c r="F458" s="29" t="e">
        <f aca="false">IF(F$7&gt;$E458,"",INDEX($B$8:$B$2003,cc_discreteSample($A$8:$A$2003)))</f>
        <v>#NAME?</v>
      </c>
      <c r="G458" s="29" t="e">
        <f aca="false">IF(G$7&gt;$E458,"",INDEX($B$8:$B$2003,cc_discreteSample($A$8:$A$2003)))</f>
        <v>#NAME?</v>
      </c>
      <c r="H458" s="29" t="e">
        <f aca="false">IF(H$7&gt;$E458,"",INDEX($B$8:$B$2003,cc_discreteSample($A$8:$A$2003)))</f>
        <v>#NAME?</v>
      </c>
      <c r="I458" s="29" t="e">
        <f aca="false">IF(I$7&gt;$E458,"",INDEX($B$8:$B$2003,cc_discreteSample($A$8:$A$2003)))</f>
        <v>#NAME?</v>
      </c>
      <c r="J458" s="29" t="e">
        <f aca="false">IF(J$7&gt;$E458,"",INDEX($B$8:$B$2003,cc_discreteSample($A$8:$A$2003)))</f>
        <v>#NAME?</v>
      </c>
      <c r="K458" s="29" t="e">
        <f aca="false">IF(K$7&gt;$E458,"",INDEX($B$8:$B$2003,cc_discreteSample($A$8:$A$2003)))</f>
        <v>#NAME?</v>
      </c>
      <c r="L458" s="36" t="e">
        <f aca="false">IF(L$7&gt;$E458,"",INDEX($B$8:$B$2003,cc_discreteSample($A$8:$A$2003)))</f>
        <v>#NAME?</v>
      </c>
      <c r="M458" s="37" t="e">
        <f aca="false">SUM(F458:L458)</f>
        <v>#NAME?</v>
      </c>
      <c r="N458" s="4"/>
    </row>
    <row r="459" customFormat="false" ht="12.75" hidden="false" customHeight="false" outlineLevel="0" collapsed="false">
      <c r="A459" s="32" t="n">
        <v>0.000955384108201949</v>
      </c>
      <c r="B459" s="33" t="n">
        <v>49.7812443419708</v>
      </c>
      <c r="C459" s="11"/>
      <c r="D459" s="34" t="n">
        <v>452</v>
      </c>
      <c r="E459" s="35" t="e">
        <f aca="false">cc_poissonSample(A$6)</f>
        <v>#NAME?</v>
      </c>
      <c r="F459" s="29" t="e">
        <f aca="false">IF(F$7&gt;$E459,"",INDEX($B$8:$B$2003,cc_discreteSample($A$8:$A$2003)))</f>
        <v>#NAME?</v>
      </c>
      <c r="G459" s="29" t="e">
        <f aca="false">IF(G$7&gt;$E459,"",INDEX($B$8:$B$2003,cc_discreteSample($A$8:$A$2003)))</f>
        <v>#NAME?</v>
      </c>
      <c r="H459" s="29" t="e">
        <f aca="false">IF(H$7&gt;$E459,"",INDEX($B$8:$B$2003,cc_discreteSample($A$8:$A$2003)))</f>
        <v>#NAME?</v>
      </c>
      <c r="I459" s="29" t="e">
        <f aca="false">IF(I$7&gt;$E459,"",INDEX($B$8:$B$2003,cc_discreteSample($A$8:$A$2003)))</f>
        <v>#NAME?</v>
      </c>
      <c r="J459" s="29" t="e">
        <f aca="false">IF(J$7&gt;$E459,"",INDEX($B$8:$B$2003,cc_discreteSample($A$8:$A$2003)))</f>
        <v>#NAME?</v>
      </c>
      <c r="K459" s="29" t="e">
        <f aca="false">IF(K$7&gt;$E459,"",INDEX($B$8:$B$2003,cc_discreteSample($A$8:$A$2003)))</f>
        <v>#NAME?</v>
      </c>
      <c r="L459" s="36" t="e">
        <f aca="false">IF(L$7&gt;$E459,"",INDEX($B$8:$B$2003,cc_discreteSample($A$8:$A$2003)))</f>
        <v>#NAME?</v>
      </c>
      <c r="M459" s="37" t="e">
        <f aca="false">SUM(F459:L459)</f>
        <v>#NAME?</v>
      </c>
      <c r="N459" s="4"/>
    </row>
    <row r="460" customFormat="false" ht="12.75" hidden="false" customHeight="false" outlineLevel="0" collapsed="false">
      <c r="A460" s="32" t="n">
        <v>0.00106561350657858</v>
      </c>
      <c r="B460" s="33" t="n">
        <v>55.5248573737832</v>
      </c>
      <c r="C460" s="11"/>
      <c r="D460" s="34" t="n">
        <v>453</v>
      </c>
      <c r="E460" s="35" t="e">
        <f aca="false">cc_poissonSample(A$6)</f>
        <v>#NAME?</v>
      </c>
      <c r="F460" s="29" t="e">
        <f aca="false">IF(F$7&gt;$E460,"",INDEX($B$8:$B$2003,cc_discreteSample($A$8:$A$2003)))</f>
        <v>#NAME?</v>
      </c>
      <c r="G460" s="29" t="e">
        <f aca="false">IF(G$7&gt;$E460,"",INDEX($B$8:$B$2003,cc_discreteSample($A$8:$A$2003)))</f>
        <v>#NAME?</v>
      </c>
      <c r="H460" s="29" t="e">
        <f aca="false">IF(H$7&gt;$E460,"",INDEX($B$8:$B$2003,cc_discreteSample($A$8:$A$2003)))</f>
        <v>#NAME?</v>
      </c>
      <c r="I460" s="29" t="e">
        <f aca="false">IF(I$7&gt;$E460,"",INDEX($B$8:$B$2003,cc_discreteSample($A$8:$A$2003)))</f>
        <v>#NAME?</v>
      </c>
      <c r="J460" s="29" t="e">
        <f aca="false">IF(J$7&gt;$E460,"",INDEX($B$8:$B$2003,cc_discreteSample($A$8:$A$2003)))</f>
        <v>#NAME?</v>
      </c>
      <c r="K460" s="29" t="e">
        <f aca="false">IF(K$7&gt;$E460,"",INDEX($B$8:$B$2003,cc_discreteSample($A$8:$A$2003)))</f>
        <v>#NAME?</v>
      </c>
      <c r="L460" s="36" t="e">
        <f aca="false">IF(L$7&gt;$E460,"",INDEX($B$8:$B$2003,cc_discreteSample($A$8:$A$2003)))</f>
        <v>#NAME?</v>
      </c>
      <c r="M460" s="37" t="e">
        <f aca="false">SUM(F460:L460)</f>
        <v>#NAME?</v>
      </c>
      <c r="N460" s="4"/>
    </row>
    <row r="461" customFormat="false" ht="12.75" hidden="false" customHeight="false" outlineLevel="0" collapsed="false">
      <c r="A461" s="32" t="n">
        <v>7.17437344887511E-005</v>
      </c>
      <c r="B461" s="33" t="n">
        <v>3.73827902927086</v>
      </c>
      <c r="C461" s="11"/>
      <c r="D461" s="34" t="n">
        <v>454</v>
      </c>
      <c r="E461" s="35" t="e">
        <f aca="false">cc_poissonSample(A$6)</f>
        <v>#NAME?</v>
      </c>
      <c r="F461" s="29" t="e">
        <f aca="false">IF(F$7&gt;$E461,"",INDEX($B$8:$B$2003,cc_discreteSample($A$8:$A$2003)))</f>
        <v>#NAME?</v>
      </c>
      <c r="G461" s="29" t="e">
        <f aca="false">IF(G$7&gt;$E461,"",INDEX($B$8:$B$2003,cc_discreteSample($A$8:$A$2003)))</f>
        <v>#NAME?</v>
      </c>
      <c r="H461" s="29" t="e">
        <f aca="false">IF(H$7&gt;$E461,"",INDEX($B$8:$B$2003,cc_discreteSample($A$8:$A$2003)))</f>
        <v>#NAME?</v>
      </c>
      <c r="I461" s="29" t="e">
        <f aca="false">IF(I$7&gt;$E461,"",INDEX($B$8:$B$2003,cc_discreteSample($A$8:$A$2003)))</f>
        <v>#NAME?</v>
      </c>
      <c r="J461" s="29" t="e">
        <f aca="false">IF(J$7&gt;$E461,"",INDEX($B$8:$B$2003,cc_discreteSample($A$8:$A$2003)))</f>
        <v>#NAME?</v>
      </c>
      <c r="K461" s="29" t="e">
        <f aca="false">IF(K$7&gt;$E461,"",INDEX($B$8:$B$2003,cc_discreteSample($A$8:$A$2003)))</f>
        <v>#NAME?</v>
      </c>
      <c r="L461" s="36" t="e">
        <f aca="false">IF(L$7&gt;$E461,"",INDEX($B$8:$B$2003,cc_discreteSample($A$8:$A$2003)))</f>
        <v>#NAME?</v>
      </c>
      <c r="M461" s="37" t="e">
        <f aca="false">SUM(F461:L461)</f>
        <v>#NAME?</v>
      </c>
      <c r="N461" s="4"/>
    </row>
    <row r="462" customFormat="false" ht="12.75" hidden="false" customHeight="false" outlineLevel="0" collapsed="false">
      <c r="A462" s="32" t="n">
        <v>0.000596295919255558</v>
      </c>
      <c r="B462" s="33" t="n">
        <v>31.0705951687301</v>
      </c>
      <c r="C462" s="11"/>
      <c r="D462" s="34" t="n">
        <v>455</v>
      </c>
      <c r="E462" s="35" t="e">
        <f aca="false">cc_poissonSample(A$6)</f>
        <v>#NAME?</v>
      </c>
      <c r="F462" s="29" t="e">
        <f aca="false">IF(F$7&gt;$E462,"",INDEX($B$8:$B$2003,cc_discreteSample($A$8:$A$2003)))</f>
        <v>#NAME?</v>
      </c>
      <c r="G462" s="29" t="e">
        <f aca="false">IF(G$7&gt;$E462,"",INDEX($B$8:$B$2003,cc_discreteSample($A$8:$A$2003)))</f>
        <v>#NAME?</v>
      </c>
      <c r="H462" s="29" t="e">
        <f aca="false">IF(H$7&gt;$E462,"",INDEX($B$8:$B$2003,cc_discreteSample($A$8:$A$2003)))</f>
        <v>#NAME?</v>
      </c>
      <c r="I462" s="29" t="e">
        <f aca="false">IF(I$7&gt;$E462,"",INDEX($B$8:$B$2003,cc_discreteSample($A$8:$A$2003)))</f>
        <v>#NAME?</v>
      </c>
      <c r="J462" s="29" t="e">
        <f aca="false">IF(J$7&gt;$E462,"",INDEX($B$8:$B$2003,cc_discreteSample($A$8:$A$2003)))</f>
        <v>#NAME?</v>
      </c>
      <c r="K462" s="29" t="e">
        <f aca="false">IF(K$7&gt;$E462,"",INDEX($B$8:$B$2003,cc_discreteSample($A$8:$A$2003)))</f>
        <v>#NAME?</v>
      </c>
      <c r="L462" s="36" t="e">
        <f aca="false">IF(L$7&gt;$E462,"",INDEX($B$8:$B$2003,cc_discreteSample($A$8:$A$2003)))</f>
        <v>#NAME?</v>
      </c>
      <c r="M462" s="37" t="e">
        <f aca="false">SUM(F462:L462)</f>
        <v>#NAME?</v>
      </c>
      <c r="N462" s="4"/>
    </row>
    <row r="463" customFormat="false" ht="12.75" hidden="false" customHeight="false" outlineLevel="0" collapsed="false">
      <c r="A463" s="32" t="n">
        <v>0.00117073481830312</v>
      </c>
      <c r="B463" s="33" t="n">
        <v>61.0023084425026</v>
      </c>
      <c r="C463" s="11"/>
      <c r="D463" s="34" t="n">
        <v>456</v>
      </c>
      <c r="E463" s="35" t="e">
        <f aca="false">cc_poissonSample(A$6)</f>
        <v>#NAME?</v>
      </c>
      <c r="F463" s="29" t="e">
        <f aca="false">IF(F$7&gt;$E463,"",INDEX($B$8:$B$2003,cc_discreteSample($A$8:$A$2003)))</f>
        <v>#NAME?</v>
      </c>
      <c r="G463" s="29" t="e">
        <f aca="false">IF(G$7&gt;$E463,"",INDEX($B$8:$B$2003,cc_discreteSample($A$8:$A$2003)))</f>
        <v>#NAME?</v>
      </c>
      <c r="H463" s="29" t="e">
        <f aca="false">IF(H$7&gt;$E463,"",INDEX($B$8:$B$2003,cc_discreteSample($A$8:$A$2003)))</f>
        <v>#NAME?</v>
      </c>
      <c r="I463" s="29" t="e">
        <f aca="false">IF(I$7&gt;$E463,"",INDEX($B$8:$B$2003,cc_discreteSample($A$8:$A$2003)))</f>
        <v>#NAME?</v>
      </c>
      <c r="J463" s="29" t="e">
        <f aca="false">IF(J$7&gt;$E463,"",INDEX($B$8:$B$2003,cc_discreteSample($A$8:$A$2003)))</f>
        <v>#NAME?</v>
      </c>
      <c r="K463" s="29" t="e">
        <f aca="false">IF(K$7&gt;$E463,"",INDEX($B$8:$B$2003,cc_discreteSample($A$8:$A$2003)))</f>
        <v>#NAME?</v>
      </c>
      <c r="L463" s="36" t="e">
        <f aca="false">IF(L$7&gt;$E463,"",INDEX($B$8:$B$2003,cc_discreteSample($A$8:$A$2003)))</f>
        <v>#NAME?</v>
      </c>
      <c r="M463" s="37" t="e">
        <f aca="false">SUM(F463:L463)</f>
        <v>#NAME?</v>
      </c>
      <c r="N463" s="4"/>
    </row>
    <row r="464" customFormat="false" ht="12.75" hidden="false" customHeight="false" outlineLevel="0" collapsed="false">
      <c r="A464" s="32" t="n">
        <v>2.80336802706828E-005</v>
      </c>
      <c r="B464" s="33" t="n">
        <v>1.4607229441842</v>
      </c>
      <c r="C464" s="11"/>
      <c r="D464" s="34" t="n">
        <v>457</v>
      </c>
      <c r="E464" s="35" t="e">
        <f aca="false">cc_poissonSample(A$6)</f>
        <v>#NAME?</v>
      </c>
      <c r="F464" s="29" t="e">
        <f aca="false">IF(F$7&gt;$E464,"",INDEX($B$8:$B$2003,cc_discreteSample($A$8:$A$2003)))</f>
        <v>#NAME?</v>
      </c>
      <c r="G464" s="29" t="e">
        <f aca="false">IF(G$7&gt;$E464,"",INDEX($B$8:$B$2003,cc_discreteSample($A$8:$A$2003)))</f>
        <v>#NAME?</v>
      </c>
      <c r="H464" s="29" t="e">
        <f aca="false">IF(H$7&gt;$E464,"",INDEX($B$8:$B$2003,cc_discreteSample($A$8:$A$2003)))</f>
        <v>#NAME?</v>
      </c>
      <c r="I464" s="29" t="e">
        <f aca="false">IF(I$7&gt;$E464,"",INDEX($B$8:$B$2003,cc_discreteSample($A$8:$A$2003)))</f>
        <v>#NAME?</v>
      </c>
      <c r="J464" s="29" t="e">
        <f aca="false">IF(J$7&gt;$E464,"",INDEX($B$8:$B$2003,cc_discreteSample($A$8:$A$2003)))</f>
        <v>#NAME?</v>
      </c>
      <c r="K464" s="29" t="e">
        <f aca="false">IF(K$7&gt;$E464,"",INDEX($B$8:$B$2003,cc_discreteSample($A$8:$A$2003)))</f>
        <v>#NAME?</v>
      </c>
      <c r="L464" s="36" t="e">
        <f aca="false">IF(L$7&gt;$E464,"",INDEX($B$8:$B$2003,cc_discreteSample($A$8:$A$2003)))</f>
        <v>#NAME?</v>
      </c>
      <c r="M464" s="37" t="e">
        <f aca="false">SUM(F464:L464)</f>
        <v>#NAME?</v>
      </c>
      <c r="N464" s="4"/>
    </row>
    <row r="465" customFormat="false" ht="12.75" hidden="false" customHeight="false" outlineLevel="0" collapsed="false">
      <c r="A465" s="32" t="n">
        <v>2.22516501175811E-005</v>
      </c>
      <c r="B465" s="33" t="n">
        <v>1.15944448102668</v>
      </c>
      <c r="C465" s="11"/>
      <c r="D465" s="34" t="n">
        <v>458</v>
      </c>
      <c r="E465" s="35" t="e">
        <f aca="false">cc_poissonSample(A$6)</f>
        <v>#NAME?</v>
      </c>
      <c r="F465" s="29" t="e">
        <f aca="false">IF(F$7&gt;$E465,"",INDEX($B$8:$B$2003,cc_discreteSample($A$8:$A$2003)))</f>
        <v>#NAME?</v>
      </c>
      <c r="G465" s="29" t="e">
        <f aca="false">IF(G$7&gt;$E465,"",INDEX($B$8:$B$2003,cc_discreteSample($A$8:$A$2003)))</f>
        <v>#NAME?</v>
      </c>
      <c r="H465" s="29" t="e">
        <f aca="false">IF(H$7&gt;$E465,"",INDEX($B$8:$B$2003,cc_discreteSample($A$8:$A$2003)))</f>
        <v>#NAME?</v>
      </c>
      <c r="I465" s="29" t="e">
        <f aca="false">IF(I$7&gt;$E465,"",INDEX($B$8:$B$2003,cc_discreteSample($A$8:$A$2003)))</f>
        <v>#NAME?</v>
      </c>
      <c r="J465" s="29" t="e">
        <f aca="false">IF(J$7&gt;$E465,"",INDEX($B$8:$B$2003,cc_discreteSample($A$8:$A$2003)))</f>
        <v>#NAME?</v>
      </c>
      <c r="K465" s="29" t="e">
        <f aca="false">IF(K$7&gt;$E465,"",INDEX($B$8:$B$2003,cc_discreteSample($A$8:$A$2003)))</f>
        <v>#NAME?</v>
      </c>
      <c r="L465" s="36" t="e">
        <f aca="false">IF(L$7&gt;$E465,"",INDEX($B$8:$B$2003,cc_discreteSample($A$8:$A$2003)))</f>
        <v>#NAME?</v>
      </c>
      <c r="M465" s="37" t="e">
        <f aca="false">SUM(F465:L465)</f>
        <v>#NAME?</v>
      </c>
      <c r="N465" s="4"/>
    </row>
    <row r="466" customFormat="false" ht="12.75" hidden="false" customHeight="false" outlineLevel="0" collapsed="false">
      <c r="A466" s="32" t="n">
        <v>7.02091323679507E-006</v>
      </c>
      <c r="B466" s="33" t="n">
        <v>0.365831705116444</v>
      </c>
      <c r="C466" s="11"/>
      <c r="D466" s="34" t="n">
        <v>459</v>
      </c>
      <c r="E466" s="35" t="e">
        <f aca="false">cc_poissonSample(A$6)</f>
        <v>#NAME?</v>
      </c>
      <c r="F466" s="29" t="e">
        <f aca="false">IF(F$7&gt;$E466,"",INDEX($B$8:$B$2003,cc_discreteSample($A$8:$A$2003)))</f>
        <v>#NAME?</v>
      </c>
      <c r="G466" s="29" t="e">
        <f aca="false">IF(G$7&gt;$E466,"",INDEX($B$8:$B$2003,cc_discreteSample($A$8:$A$2003)))</f>
        <v>#NAME?</v>
      </c>
      <c r="H466" s="29" t="e">
        <f aca="false">IF(H$7&gt;$E466,"",INDEX($B$8:$B$2003,cc_discreteSample($A$8:$A$2003)))</f>
        <v>#NAME?</v>
      </c>
      <c r="I466" s="29" t="e">
        <f aca="false">IF(I$7&gt;$E466,"",INDEX($B$8:$B$2003,cc_discreteSample($A$8:$A$2003)))</f>
        <v>#NAME?</v>
      </c>
      <c r="J466" s="29" t="e">
        <f aca="false">IF(J$7&gt;$E466,"",INDEX($B$8:$B$2003,cc_discreteSample($A$8:$A$2003)))</f>
        <v>#NAME?</v>
      </c>
      <c r="K466" s="29" t="e">
        <f aca="false">IF(K$7&gt;$E466,"",INDEX($B$8:$B$2003,cc_discreteSample($A$8:$A$2003)))</f>
        <v>#NAME?</v>
      </c>
      <c r="L466" s="36" t="e">
        <f aca="false">IF(L$7&gt;$E466,"",INDEX($B$8:$B$2003,cc_discreteSample($A$8:$A$2003)))</f>
        <v>#NAME?</v>
      </c>
      <c r="M466" s="37" t="e">
        <f aca="false">SUM(F466:L466)</f>
        <v>#NAME?</v>
      </c>
      <c r="N466" s="4"/>
    </row>
    <row r="467" customFormat="false" ht="12.75" hidden="false" customHeight="false" outlineLevel="0" collapsed="false">
      <c r="A467" s="32" t="n">
        <v>5.83881462264702E-006</v>
      </c>
      <c r="B467" s="33" t="n">
        <v>0.304237274727646</v>
      </c>
      <c r="C467" s="11"/>
      <c r="D467" s="34" t="n">
        <v>460</v>
      </c>
      <c r="E467" s="35" t="e">
        <f aca="false">cc_poissonSample(A$6)</f>
        <v>#NAME?</v>
      </c>
      <c r="F467" s="29" t="e">
        <f aca="false">IF(F$7&gt;$E467,"",INDEX($B$8:$B$2003,cc_discreteSample($A$8:$A$2003)))</f>
        <v>#NAME?</v>
      </c>
      <c r="G467" s="29" t="e">
        <f aca="false">IF(G$7&gt;$E467,"",INDEX($B$8:$B$2003,cc_discreteSample($A$8:$A$2003)))</f>
        <v>#NAME?</v>
      </c>
      <c r="H467" s="29" t="e">
        <f aca="false">IF(H$7&gt;$E467,"",INDEX($B$8:$B$2003,cc_discreteSample($A$8:$A$2003)))</f>
        <v>#NAME?</v>
      </c>
      <c r="I467" s="29" t="e">
        <f aca="false">IF(I$7&gt;$E467,"",INDEX($B$8:$B$2003,cc_discreteSample($A$8:$A$2003)))</f>
        <v>#NAME?</v>
      </c>
      <c r="J467" s="29" t="e">
        <f aca="false">IF(J$7&gt;$E467,"",INDEX($B$8:$B$2003,cc_discreteSample($A$8:$A$2003)))</f>
        <v>#NAME?</v>
      </c>
      <c r="K467" s="29" t="e">
        <f aca="false">IF(K$7&gt;$E467,"",INDEX($B$8:$B$2003,cc_discreteSample($A$8:$A$2003)))</f>
        <v>#NAME?</v>
      </c>
      <c r="L467" s="36" t="e">
        <f aca="false">IF(L$7&gt;$E467,"",INDEX($B$8:$B$2003,cc_discreteSample($A$8:$A$2003)))</f>
        <v>#NAME?</v>
      </c>
      <c r="M467" s="37" t="e">
        <f aca="false">SUM(F467:L467)</f>
        <v>#NAME?</v>
      </c>
      <c r="N467" s="4"/>
    </row>
    <row r="468" customFormat="false" ht="12.75" hidden="false" customHeight="false" outlineLevel="0" collapsed="false">
      <c r="A468" s="32" t="n">
        <v>0.000688180967010205</v>
      </c>
      <c r="B468" s="33" t="n">
        <v>35.8583574670337</v>
      </c>
      <c r="C468" s="11"/>
      <c r="D468" s="34" t="n">
        <v>461</v>
      </c>
      <c r="E468" s="35" t="e">
        <f aca="false">cc_poissonSample(A$6)</f>
        <v>#NAME?</v>
      </c>
      <c r="F468" s="29" t="e">
        <f aca="false">IF(F$7&gt;$E468,"",INDEX($B$8:$B$2003,cc_discreteSample($A$8:$A$2003)))</f>
        <v>#NAME?</v>
      </c>
      <c r="G468" s="29" t="e">
        <f aca="false">IF(G$7&gt;$E468,"",INDEX($B$8:$B$2003,cc_discreteSample($A$8:$A$2003)))</f>
        <v>#NAME?</v>
      </c>
      <c r="H468" s="29" t="e">
        <f aca="false">IF(H$7&gt;$E468,"",INDEX($B$8:$B$2003,cc_discreteSample($A$8:$A$2003)))</f>
        <v>#NAME?</v>
      </c>
      <c r="I468" s="29" t="e">
        <f aca="false">IF(I$7&gt;$E468,"",INDEX($B$8:$B$2003,cc_discreteSample($A$8:$A$2003)))</f>
        <v>#NAME?</v>
      </c>
      <c r="J468" s="29" t="e">
        <f aca="false">IF(J$7&gt;$E468,"",INDEX($B$8:$B$2003,cc_discreteSample($A$8:$A$2003)))</f>
        <v>#NAME?</v>
      </c>
      <c r="K468" s="29" t="e">
        <f aca="false">IF(K$7&gt;$E468,"",INDEX($B$8:$B$2003,cc_discreteSample($A$8:$A$2003)))</f>
        <v>#NAME?</v>
      </c>
      <c r="L468" s="36" t="e">
        <f aca="false">IF(L$7&gt;$E468,"",INDEX($B$8:$B$2003,cc_discreteSample($A$8:$A$2003)))</f>
        <v>#NAME?</v>
      </c>
      <c r="M468" s="37" t="e">
        <f aca="false">SUM(F468:L468)</f>
        <v>#NAME?</v>
      </c>
      <c r="N468" s="4"/>
    </row>
    <row r="469" customFormat="false" ht="12.75" hidden="false" customHeight="false" outlineLevel="0" collapsed="false">
      <c r="A469" s="32" t="n">
        <v>0.000293181556481738</v>
      </c>
      <c r="B469" s="33" t="n">
        <v>15.2765181820374</v>
      </c>
      <c r="C469" s="11"/>
      <c r="D469" s="34" t="n">
        <v>462</v>
      </c>
      <c r="E469" s="35" t="e">
        <f aca="false">cc_poissonSample(A$6)</f>
        <v>#NAME?</v>
      </c>
      <c r="F469" s="29" t="e">
        <f aca="false">IF(F$7&gt;$E469,"",INDEX($B$8:$B$2003,cc_discreteSample($A$8:$A$2003)))</f>
        <v>#NAME?</v>
      </c>
      <c r="G469" s="29" t="e">
        <f aca="false">IF(G$7&gt;$E469,"",INDEX($B$8:$B$2003,cc_discreteSample($A$8:$A$2003)))</f>
        <v>#NAME?</v>
      </c>
      <c r="H469" s="29" t="e">
        <f aca="false">IF(H$7&gt;$E469,"",INDEX($B$8:$B$2003,cc_discreteSample($A$8:$A$2003)))</f>
        <v>#NAME?</v>
      </c>
      <c r="I469" s="29" t="e">
        <f aca="false">IF(I$7&gt;$E469,"",INDEX($B$8:$B$2003,cc_discreteSample($A$8:$A$2003)))</f>
        <v>#NAME?</v>
      </c>
      <c r="J469" s="29" t="e">
        <f aca="false">IF(J$7&gt;$E469,"",INDEX($B$8:$B$2003,cc_discreteSample($A$8:$A$2003)))</f>
        <v>#NAME?</v>
      </c>
      <c r="K469" s="29" t="e">
        <f aca="false">IF(K$7&gt;$E469,"",INDEX($B$8:$B$2003,cc_discreteSample($A$8:$A$2003)))</f>
        <v>#NAME?</v>
      </c>
      <c r="L469" s="36" t="e">
        <f aca="false">IF(L$7&gt;$E469,"",INDEX($B$8:$B$2003,cc_discreteSample($A$8:$A$2003)))</f>
        <v>#NAME?</v>
      </c>
      <c r="M469" s="37" t="e">
        <f aca="false">SUM(F469:L469)</f>
        <v>#NAME?</v>
      </c>
      <c r="N469" s="4"/>
    </row>
    <row r="470" customFormat="false" ht="12.75" hidden="false" customHeight="false" outlineLevel="0" collapsed="false">
      <c r="A470" s="32" t="n">
        <v>0.00130063708404035</v>
      </c>
      <c r="B470" s="33" t="n">
        <v>67.7709959010063</v>
      </c>
      <c r="C470" s="11"/>
      <c r="D470" s="34" t="n">
        <v>463</v>
      </c>
      <c r="E470" s="35" t="e">
        <f aca="false">cc_poissonSample(A$6)</f>
        <v>#NAME?</v>
      </c>
      <c r="F470" s="29" t="e">
        <f aca="false">IF(F$7&gt;$E470,"",INDEX($B$8:$B$2003,cc_discreteSample($A$8:$A$2003)))</f>
        <v>#NAME?</v>
      </c>
      <c r="G470" s="29" t="e">
        <f aca="false">IF(G$7&gt;$E470,"",INDEX($B$8:$B$2003,cc_discreteSample($A$8:$A$2003)))</f>
        <v>#NAME?</v>
      </c>
      <c r="H470" s="29" t="e">
        <f aca="false">IF(H$7&gt;$E470,"",INDEX($B$8:$B$2003,cc_discreteSample($A$8:$A$2003)))</f>
        <v>#NAME?</v>
      </c>
      <c r="I470" s="29" t="e">
        <f aca="false">IF(I$7&gt;$E470,"",INDEX($B$8:$B$2003,cc_discreteSample($A$8:$A$2003)))</f>
        <v>#NAME?</v>
      </c>
      <c r="J470" s="29" t="e">
        <f aca="false">IF(J$7&gt;$E470,"",INDEX($B$8:$B$2003,cc_discreteSample($A$8:$A$2003)))</f>
        <v>#NAME?</v>
      </c>
      <c r="K470" s="29" t="e">
        <f aca="false">IF(K$7&gt;$E470,"",INDEX($B$8:$B$2003,cc_discreteSample($A$8:$A$2003)))</f>
        <v>#NAME?</v>
      </c>
      <c r="L470" s="36" t="e">
        <f aca="false">IF(L$7&gt;$E470,"",INDEX($B$8:$B$2003,cc_discreteSample($A$8:$A$2003)))</f>
        <v>#NAME?</v>
      </c>
      <c r="M470" s="37" t="e">
        <f aca="false">SUM(F470:L470)</f>
        <v>#NAME?</v>
      </c>
      <c r="N470" s="4"/>
    </row>
    <row r="471" customFormat="false" ht="12.75" hidden="false" customHeight="false" outlineLevel="0" collapsed="false">
      <c r="A471" s="32" t="n">
        <v>1.03565445062551E-006</v>
      </c>
      <c r="B471" s="33" t="n">
        <v>0.053963810804293</v>
      </c>
      <c r="C471" s="11"/>
      <c r="D471" s="34" t="n">
        <v>464</v>
      </c>
      <c r="E471" s="35" t="e">
        <f aca="false">cc_poissonSample(A$6)</f>
        <v>#NAME?</v>
      </c>
      <c r="F471" s="29" t="e">
        <f aca="false">IF(F$7&gt;$E471,"",INDEX($B$8:$B$2003,cc_discreteSample($A$8:$A$2003)))</f>
        <v>#NAME?</v>
      </c>
      <c r="G471" s="29" t="e">
        <f aca="false">IF(G$7&gt;$E471,"",INDEX($B$8:$B$2003,cc_discreteSample($A$8:$A$2003)))</f>
        <v>#NAME?</v>
      </c>
      <c r="H471" s="29" t="e">
        <f aca="false">IF(H$7&gt;$E471,"",INDEX($B$8:$B$2003,cc_discreteSample($A$8:$A$2003)))</f>
        <v>#NAME?</v>
      </c>
      <c r="I471" s="29" t="e">
        <f aca="false">IF(I$7&gt;$E471,"",INDEX($B$8:$B$2003,cc_discreteSample($A$8:$A$2003)))</f>
        <v>#NAME?</v>
      </c>
      <c r="J471" s="29" t="e">
        <f aca="false">IF(J$7&gt;$E471,"",INDEX($B$8:$B$2003,cc_discreteSample($A$8:$A$2003)))</f>
        <v>#NAME?</v>
      </c>
      <c r="K471" s="29" t="e">
        <f aca="false">IF(K$7&gt;$E471,"",INDEX($B$8:$B$2003,cc_discreteSample($A$8:$A$2003)))</f>
        <v>#NAME?</v>
      </c>
      <c r="L471" s="36" t="e">
        <f aca="false">IF(L$7&gt;$E471,"",INDEX($B$8:$B$2003,cc_discreteSample($A$8:$A$2003)))</f>
        <v>#NAME?</v>
      </c>
      <c r="M471" s="37" t="e">
        <f aca="false">SUM(F471:L471)</f>
        <v>#NAME?</v>
      </c>
      <c r="N471" s="4"/>
    </row>
    <row r="472" customFormat="false" ht="12.75" hidden="false" customHeight="false" outlineLevel="0" collapsed="false">
      <c r="A472" s="32" t="n">
        <v>0.000960737320793311</v>
      </c>
      <c r="B472" s="33" t="n">
        <v>50.0601788372563</v>
      </c>
      <c r="C472" s="11"/>
      <c r="D472" s="34" t="n">
        <v>465</v>
      </c>
      <c r="E472" s="35" t="e">
        <f aca="false">cc_poissonSample(A$6)</f>
        <v>#NAME?</v>
      </c>
      <c r="F472" s="29" t="e">
        <f aca="false">IF(F$7&gt;$E472,"",INDEX($B$8:$B$2003,cc_discreteSample($A$8:$A$2003)))</f>
        <v>#NAME?</v>
      </c>
      <c r="G472" s="29" t="e">
        <f aca="false">IF(G$7&gt;$E472,"",INDEX($B$8:$B$2003,cc_discreteSample($A$8:$A$2003)))</f>
        <v>#NAME?</v>
      </c>
      <c r="H472" s="29" t="e">
        <f aca="false">IF(H$7&gt;$E472,"",INDEX($B$8:$B$2003,cc_discreteSample($A$8:$A$2003)))</f>
        <v>#NAME?</v>
      </c>
      <c r="I472" s="29" t="e">
        <f aca="false">IF(I$7&gt;$E472,"",INDEX($B$8:$B$2003,cc_discreteSample($A$8:$A$2003)))</f>
        <v>#NAME?</v>
      </c>
      <c r="J472" s="29" t="e">
        <f aca="false">IF(J$7&gt;$E472,"",INDEX($B$8:$B$2003,cc_discreteSample($A$8:$A$2003)))</f>
        <v>#NAME?</v>
      </c>
      <c r="K472" s="29" t="e">
        <f aca="false">IF(K$7&gt;$E472,"",INDEX($B$8:$B$2003,cc_discreteSample($A$8:$A$2003)))</f>
        <v>#NAME?</v>
      </c>
      <c r="L472" s="36" t="e">
        <f aca="false">IF(L$7&gt;$E472,"",INDEX($B$8:$B$2003,cc_discreteSample($A$8:$A$2003)))</f>
        <v>#NAME?</v>
      </c>
      <c r="M472" s="37" t="e">
        <f aca="false">SUM(F472:L472)</f>
        <v>#NAME?</v>
      </c>
      <c r="N472" s="4"/>
    </row>
    <row r="473" customFormat="false" ht="12.75" hidden="false" customHeight="false" outlineLevel="0" collapsed="false">
      <c r="A473" s="32" t="n">
        <v>1.77119552832227E-005</v>
      </c>
      <c r="B473" s="33" t="n">
        <v>0.922899141987601</v>
      </c>
      <c r="C473" s="11"/>
      <c r="D473" s="34" t="n">
        <v>466</v>
      </c>
      <c r="E473" s="35" t="e">
        <f aca="false">cc_poissonSample(A$6)</f>
        <v>#NAME?</v>
      </c>
      <c r="F473" s="29" t="e">
        <f aca="false">IF(F$7&gt;$E473,"",INDEX($B$8:$B$2003,cc_discreteSample($A$8:$A$2003)))</f>
        <v>#NAME?</v>
      </c>
      <c r="G473" s="29" t="e">
        <f aca="false">IF(G$7&gt;$E473,"",INDEX($B$8:$B$2003,cc_discreteSample($A$8:$A$2003)))</f>
        <v>#NAME?</v>
      </c>
      <c r="H473" s="29" t="e">
        <f aca="false">IF(H$7&gt;$E473,"",INDEX($B$8:$B$2003,cc_discreteSample($A$8:$A$2003)))</f>
        <v>#NAME?</v>
      </c>
      <c r="I473" s="29" t="e">
        <f aca="false">IF(I$7&gt;$E473,"",INDEX($B$8:$B$2003,cc_discreteSample($A$8:$A$2003)))</f>
        <v>#NAME?</v>
      </c>
      <c r="J473" s="29" t="e">
        <f aca="false">IF(J$7&gt;$E473,"",INDEX($B$8:$B$2003,cc_discreteSample($A$8:$A$2003)))</f>
        <v>#NAME?</v>
      </c>
      <c r="K473" s="29" t="e">
        <f aca="false">IF(K$7&gt;$E473,"",INDEX($B$8:$B$2003,cc_discreteSample($A$8:$A$2003)))</f>
        <v>#NAME?</v>
      </c>
      <c r="L473" s="36" t="e">
        <f aca="false">IF(L$7&gt;$E473,"",INDEX($B$8:$B$2003,cc_discreteSample($A$8:$A$2003)))</f>
        <v>#NAME?</v>
      </c>
      <c r="M473" s="37" t="e">
        <f aca="false">SUM(F473:L473)</f>
        <v>#NAME?</v>
      </c>
      <c r="N473" s="4"/>
    </row>
    <row r="474" customFormat="false" ht="12.75" hidden="false" customHeight="false" outlineLevel="0" collapsed="false">
      <c r="A474" s="32" t="n">
        <v>0.00182621287458991</v>
      </c>
      <c r="B474" s="33" t="n">
        <v>95.1566480433817</v>
      </c>
      <c r="C474" s="11"/>
      <c r="D474" s="34" t="n">
        <v>467</v>
      </c>
      <c r="E474" s="35" t="e">
        <f aca="false">cc_poissonSample(A$6)</f>
        <v>#NAME?</v>
      </c>
      <c r="F474" s="29" t="e">
        <f aca="false">IF(F$7&gt;$E474,"",INDEX($B$8:$B$2003,cc_discreteSample($A$8:$A$2003)))</f>
        <v>#NAME?</v>
      </c>
      <c r="G474" s="29" t="e">
        <f aca="false">IF(G$7&gt;$E474,"",INDEX($B$8:$B$2003,cc_discreteSample($A$8:$A$2003)))</f>
        <v>#NAME?</v>
      </c>
      <c r="H474" s="29" t="e">
        <f aca="false">IF(H$7&gt;$E474,"",INDEX($B$8:$B$2003,cc_discreteSample($A$8:$A$2003)))</f>
        <v>#NAME?</v>
      </c>
      <c r="I474" s="29" t="e">
        <f aca="false">IF(I$7&gt;$E474,"",INDEX($B$8:$B$2003,cc_discreteSample($A$8:$A$2003)))</f>
        <v>#NAME?</v>
      </c>
      <c r="J474" s="29" t="e">
        <f aca="false">IF(J$7&gt;$E474,"",INDEX($B$8:$B$2003,cc_discreteSample($A$8:$A$2003)))</f>
        <v>#NAME?</v>
      </c>
      <c r="K474" s="29" t="e">
        <f aca="false">IF(K$7&gt;$E474,"",INDEX($B$8:$B$2003,cc_discreteSample($A$8:$A$2003)))</f>
        <v>#NAME?</v>
      </c>
      <c r="L474" s="36" t="e">
        <f aca="false">IF(L$7&gt;$E474,"",INDEX($B$8:$B$2003,cc_discreteSample($A$8:$A$2003)))</f>
        <v>#NAME?</v>
      </c>
      <c r="M474" s="37" t="e">
        <f aca="false">SUM(F474:L474)</f>
        <v>#NAME?</v>
      </c>
      <c r="N474" s="4"/>
    </row>
    <row r="475" customFormat="false" ht="12.75" hidden="false" customHeight="false" outlineLevel="0" collapsed="false">
      <c r="A475" s="32" t="n">
        <v>2.77648146627288E-005</v>
      </c>
      <c r="B475" s="33" t="n">
        <v>1.44671343281614</v>
      </c>
      <c r="C475" s="11"/>
      <c r="D475" s="34" t="n">
        <v>468</v>
      </c>
      <c r="E475" s="35" t="e">
        <f aca="false">cc_poissonSample(A$6)</f>
        <v>#NAME?</v>
      </c>
      <c r="F475" s="29" t="e">
        <f aca="false">IF(F$7&gt;$E475,"",INDEX($B$8:$B$2003,cc_discreteSample($A$8:$A$2003)))</f>
        <v>#NAME?</v>
      </c>
      <c r="G475" s="29" t="e">
        <f aca="false">IF(G$7&gt;$E475,"",INDEX($B$8:$B$2003,cc_discreteSample($A$8:$A$2003)))</f>
        <v>#NAME?</v>
      </c>
      <c r="H475" s="29" t="e">
        <f aca="false">IF(H$7&gt;$E475,"",INDEX($B$8:$B$2003,cc_discreteSample($A$8:$A$2003)))</f>
        <v>#NAME?</v>
      </c>
      <c r="I475" s="29" t="e">
        <f aca="false">IF(I$7&gt;$E475,"",INDEX($B$8:$B$2003,cc_discreteSample($A$8:$A$2003)))</f>
        <v>#NAME?</v>
      </c>
      <c r="J475" s="29" t="e">
        <f aca="false">IF(J$7&gt;$E475,"",INDEX($B$8:$B$2003,cc_discreteSample($A$8:$A$2003)))</f>
        <v>#NAME?</v>
      </c>
      <c r="K475" s="29" t="e">
        <f aca="false">IF(K$7&gt;$E475,"",INDEX($B$8:$B$2003,cc_discreteSample($A$8:$A$2003)))</f>
        <v>#NAME?</v>
      </c>
      <c r="L475" s="36" t="e">
        <f aca="false">IF(L$7&gt;$E475,"",INDEX($B$8:$B$2003,cc_discreteSample($A$8:$A$2003)))</f>
        <v>#NAME?</v>
      </c>
      <c r="M475" s="37" t="e">
        <f aca="false">SUM(F475:L475)</f>
        <v>#NAME?</v>
      </c>
      <c r="N475" s="4"/>
    </row>
    <row r="476" customFormat="false" ht="12.75" hidden="false" customHeight="false" outlineLevel="0" collapsed="false">
      <c r="A476" s="32" t="n">
        <v>0.000336790549393397</v>
      </c>
      <c r="B476" s="33" t="n">
        <v>17.5488083666924</v>
      </c>
      <c r="C476" s="11"/>
      <c r="D476" s="34" t="n">
        <v>469</v>
      </c>
      <c r="E476" s="35" t="e">
        <f aca="false">cc_poissonSample(A$6)</f>
        <v>#NAME?</v>
      </c>
      <c r="F476" s="29" t="e">
        <f aca="false">IF(F$7&gt;$E476,"",INDEX($B$8:$B$2003,cc_discreteSample($A$8:$A$2003)))</f>
        <v>#NAME?</v>
      </c>
      <c r="G476" s="29" t="e">
        <f aca="false">IF(G$7&gt;$E476,"",INDEX($B$8:$B$2003,cc_discreteSample($A$8:$A$2003)))</f>
        <v>#NAME?</v>
      </c>
      <c r="H476" s="29" t="e">
        <f aca="false">IF(H$7&gt;$E476,"",INDEX($B$8:$B$2003,cc_discreteSample($A$8:$A$2003)))</f>
        <v>#NAME?</v>
      </c>
      <c r="I476" s="29" t="e">
        <f aca="false">IF(I$7&gt;$E476,"",INDEX($B$8:$B$2003,cc_discreteSample($A$8:$A$2003)))</f>
        <v>#NAME?</v>
      </c>
      <c r="J476" s="29" t="e">
        <f aca="false">IF(J$7&gt;$E476,"",INDEX($B$8:$B$2003,cc_discreteSample($A$8:$A$2003)))</f>
        <v>#NAME?</v>
      </c>
      <c r="K476" s="29" t="e">
        <f aca="false">IF(K$7&gt;$E476,"",INDEX($B$8:$B$2003,cc_discreteSample($A$8:$A$2003)))</f>
        <v>#NAME?</v>
      </c>
      <c r="L476" s="36" t="e">
        <f aca="false">IF(L$7&gt;$E476,"",INDEX($B$8:$B$2003,cc_discreteSample($A$8:$A$2003)))</f>
        <v>#NAME?</v>
      </c>
      <c r="M476" s="37" t="e">
        <f aca="false">SUM(F476:L476)</f>
        <v>#NAME?</v>
      </c>
      <c r="N476" s="4"/>
    </row>
    <row r="477" customFormat="false" ht="12.75" hidden="false" customHeight="false" outlineLevel="0" collapsed="false">
      <c r="A477" s="32" t="n">
        <v>0.000979509515413114</v>
      </c>
      <c r="B477" s="33" t="n">
        <v>51.0383228101157</v>
      </c>
      <c r="C477" s="11"/>
      <c r="D477" s="34" t="n">
        <v>470</v>
      </c>
      <c r="E477" s="35" t="e">
        <f aca="false">cc_poissonSample(A$6)</f>
        <v>#NAME?</v>
      </c>
      <c r="F477" s="29" t="e">
        <f aca="false">IF(F$7&gt;$E477,"",INDEX($B$8:$B$2003,cc_discreteSample($A$8:$A$2003)))</f>
        <v>#NAME?</v>
      </c>
      <c r="G477" s="29" t="e">
        <f aca="false">IF(G$7&gt;$E477,"",INDEX($B$8:$B$2003,cc_discreteSample($A$8:$A$2003)))</f>
        <v>#NAME?</v>
      </c>
      <c r="H477" s="29" t="e">
        <f aca="false">IF(H$7&gt;$E477,"",INDEX($B$8:$B$2003,cc_discreteSample($A$8:$A$2003)))</f>
        <v>#NAME?</v>
      </c>
      <c r="I477" s="29" t="e">
        <f aca="false">IF(I$7&gt;$E477,"",INDEX($B$8:$B$2003,cc_discreteSample($A$8:$A$2003)))</f>
        <v>#NAME?</v>
      </c>
      <c r="J477" s="29" t="e">
        <f aca="false">IF(J$7&gt;$E477,"",INDEX($B$8:$B$2003,cc_discreteSample($A$8:$A$2003)))</f>
        <v>#NAME?</v>
      </c>
      <c r="K477" s="29" t="e">
        <f aca="false">IF(K$7&gt;$E477,"",INDEX($B$8:$B$2003,cc_discreteSample($A$8:$A$2003)))</f>
        <v>#NAME?</v>
      </c>
      <c r="L477" s="36" t="e">
        <f aca="false">IF(L$7&gt;$E477,"",INDEX($B$8:$B$2003,cc_discreteSample($A$8:$A$2003)))</f>
        <v>#NAME?</v>
      </c>
      <c r="M477" s="37" t="e">
        <f aca="false">SUM(F477:L477)</f>
        <v>#NAME?</v>
      </c>
      <c r="N477" s="4"/>
    </row>
    <row r="478" customFormat="false" ht="12.75" hidden="false" customHeight="false" outlineLevel="0" collapsed="false">
      <c r="A478" s="32" t="n">
        <v>3.02911370651257E-005</v>
      </c>
      <c r="B478" s="33" t="n">
        <v>1.57834998791544</v>
      </c>
      <c r="C478" s="11"/>
      <c r="D478" s="34" t="n">
        <v>471</v>
      </c>
      <c r="E478" s="35" t="e">
        <f aca="false">cc_poissonSample(A$6)</f>
        <v>#NAME?</v>
      </c>
      <c r="F478" s="29" t="e">
        <f aca="false">IF(F$7&gt;$E478,"",INDEX($B$8:$B$2003,cc_discreteSample($A$8:$A$2003)))</f>
        <v>#NAME?</v>
      </c>
      <c r="G478" s="29" t="e">
        <f aca="false">IF(G$7&gt;$E478,"",INDEX($B$8:$B$2003,cc_discreteSample($A$8:$A$2003)))</f>
        <v>#NAME?</v>
      </c>
      <c r="H478" s="29" t="e">
        <f aca="false">IF(H$7&gt;$E478,"",INDEX($B$8:$B$2003,cc_discreteSample($A$8:$A$2003)))</f>
        <v>#NAME?</v>
      </c>
      <c r="I478" s="29" t="e">
        <f aca="false">IF(I$7&gt;$E478,"",INDEX($B$8:$B$2003,cc_discreteSample($A$8:$A$2003)))</f>
        <v>#NAME?</v>
      </c>
      <c r="J478" s="29" t="e">
        <f aca="false">IF(J$7&gt;$E478,"",INDEX($B$8:$B$2003,cc_discreteSample($A$8:$A$2003)))</f>
        <v>#NAME?</v>
      </c>
      <c r="K478" s="29" t="e">
        <f aca="false">IF(K$7&gt;$E478,"",INDEX($B$8:$B$2003,cc_discreteSample($A$8:$A$2003)))</f>
        <v>#NAME?</v>
      </c>
      <c r="L478" s="36" t="e">
        <f aca="false">IF(L$7&gt;$E478,"",INDEX($B$8:$B$2003,cc_discreteSample($A$8:$A$2003)))</f>
        <v>#NAME?</v>
      </c>
      <c r="M478" s="37" t="e">
        <f aca="false">SUM(F478:L478)</f>
        <v>#NAME?</v>
      </c>
      <c r="N478" s="4"/>
    </row>
    <row r="479" customFormat="false" ht="12.75" hidden="false" customHeight="false" outlineLevel="0" collapsed="false">
      <c r="A479" s="32" t="n">
        <v>3.01307827380334E-005</v>
      </c>
      <c r="B479" s="33" t="n">
        <v>1.56999456534797</v>
      </c>
      <c r="C479" s="11"/>
      <c r="D479" s="34" t="n">
        <v>472</v>
      </c>
      <c r="E479" s="35" t="e">
        <f aca="false">cc_poissonSample(A$6)</f>
        <v>#NAME?</v>
      </c>
      <c r="F479" s="29" t="e">
        <f aca="false">IF(F$7&gt;$E479,"",INDEX($B$8:$B$2003,cc_discreteSample($A$8:$A$2003)))</f>
        <v>#NAME?</v>
      </c>
      <c r="G479" s="29" t="e">
        <f aca="false">IF(G$7&gt;$E479,"",INDEX($B$8:$B$2003,cc_discreteSample($A$8:$A$2003)))</f>
        <v>#NAME?</v>
      </c>
      <c r="H479" s="29" t="e">
        <f aca="false">IF(H$7&gt;$E479,"",INDEX($B$8:$B$2003,cc_discreteSample($A$8:$A$2003)))</f>
        <v>#NAME?</v>
      </c>
      <c r="I479" s="29" t="e">
        <f aca="false">IF(I$7&gt;$E479,"",INDEX($B$8:$B$2003,cc_discreteSample($A$8:$A$2003)))</f>
        <v>#NAME?</v>
      </c>
      <c r="J479" s="29" t="e">
        <f aca="false">IF(J$7&gt;$E479,"",INDEX($B$8:$B$2003,cc_discreteSample($A$8:$A$2003)))</f>
        <v>#NAME?</v>
      </c>
      <c r="K479" s="29" t="e">
        <f aca="false">IF(K$7&gt;$E479,"",INDEX($B$8:$B$2003,cc_discreteSample($A$8:$A$2003)))</f>
        <v>#NAME?</v>
      </c>
      <c r="L479" s="36" t="e">
        <f aca="false">IF(L$7&gt;$E479,"",INDEX($B$8:$B$2003,cc_discreteSample($A$8:$A$2003)))</f>
        <v>#NAME?</v>
      </c>
      <c r="M479" s="37" t="e">
        <f aca="false">SUM(F479:L479)</f>
        <v>#NAME?</v>
      </c>
      <c r="N479" s="4"/>
    </row>
    <row r="480" customFormat="false" ht="12.75" hidden="false" customHeight="false" outlineLevel="0" collapsed="false">
      <c r="A480" s="32" t="n">
        <v>5.03657235667234E-005</v>
      </c>
      <c r="B480" s="33" t="n">
        <v>2.62435639216769</v>
      </c>
      <c r="C480" s="11"/>
      <c r="D480" s="34" t="n">
        <v>473</v>
      </c>
      <c r="E480" s="35" t="e">
        <f aca="false">cc_poissonSample(A$6)</f>
        <v>#NAME?</v>
      </c>
      <c r="F480" s="29" t="e">
        <f aca="false">IF(F$7&gt;$E480,"",INDEX($B$8:$B$2003,cc_discreteSample($A$8:$A$2003)))</f>
        <v>#NAME?</v>
      </c>
      <c r="G480" s="29" t="e">
        <f aca="false">IF(G$7&gt;$E480,"",INDEX($B$8:$B$2003,cc_discreteSample($A$8:$A$2003)))</f>
        <v>#NAME?</v>
      </c>
      <c r="H480" s="29" t="e">
        <f aca="false">IF(H$7&gt;$E480,"",INDEX($B$8:$B$2003,cc_discreteSample($A$8:$A$2003)))</f>
        <v>#NAME?</v>
      </c>
      <c r="I480" s="29" t="e">
        <f aca="false">IF(I$7&gt;$E480,"",INDEX($B$8:$B$2003,cc_discreteSample($A$8:$A$2003)))</f>
        <v>#NAME?</v>
      </c>
      <c r="J480" s="29" t="e">
        <f aca="false">IF(J$7&gt;$E480,"",INDEX($B$8:$B$2003,cc_discreteSample($A$8:$A$2003)))</f>
        <v>#NAME?</v>
      </c>
      <c r="K480" s="29" t="e">
        <f aca="false">IF(K$7&gt;$E480,"",INDEX($B$8:$B$2003,cc_discreteSample($A$8:$A$2003)))</f>
        <v>#NAME?</v>
      </c>
      <c r="L480" s="36" t="e">
        <f aca="false">IF(L$7&gt;$E480,"",INDEX($B$8:$B$2003,cc_discreteSample($A$8:$A$2003)))</f>
        <v>#NAME?</v>
      </c>
      <c r="M480" s="37" t="e">
        <f aca="false">SUM(F480:L480)</f>
        <v>#NAME?</v>
      </c>
      <c r="N480" s="4"/>
    </row>
    <row r="481" customFormat="false" ht="12.75" hidden="false" customHeight="false" outlineLevel="0" collapsed="false">
      <c r="A481" s="32" t="n">
        <v>0.00123066358387304</v>
      </c>
      <c r="B481" s="33" t="n">
        <v>64.1249567012885</v>
      </c>
      <c r="C481" s="11"/>
      <c r="D481" s="34" t="n">
        <v>474</v>
      </c>
      <c r="E481" s="35" t="e">
        <f aca="false">cc_poissonSample(A$6)</f>
        <v>#NAME?</v>
      </c>
      <c r="F481" s="29" t="e">
        <f aca="false">IF(F$7&gt;$E481,"",INDEX($B$8:$B$2003,cc_discreteSample($A$8:$A$2003)))</f>
        <v>#NAME?</v>
      </c>
      <c r="G481" s="29" t="e">
        <f aca="false">IF(G$7&gt;$E481,"",INDEX($B$8:$B$2003,cc_discreteSample($A$8:$A$2003)))</f>
        <v>#NAME?</v>
      </c>
      <c r="H481" s="29" t="e">
        <f aca="false">IF(H$7&gt;$E481,"",INDEX($B$8:$B$2003,cc_discreteSample($A$8:$A$2003)))</f>
        <v>#NAME?</v>
      </c>
      <c r="I481" s="29" t="e">
        <f aca="false">IF(I$7&gt;$E481,"",INDEX($B$8:$B$2003,cc_discreteSample($A$8:$A$2003)))</f>
        <v>#NAME?</v>
      </c>
      <c r="J481" s="29" t="e">
        <f aca="false">IF(J$7&gt;$E481,"",INDEX($B$8:$B$2003,cc_discreteSample($A$8:$A$2003)))</f>
        <v>#NAME?</v>
      </c>
      <c r="K481" s="29" t="e">
        <f aca="false">IF(K$7&gt;$E481,"",INDEX($B$8:$B$2003,cc_discreteSample($A$8:$A$2003)))</f>
        <v>#NAME?</v>
      </c>
      <c r="L481" s="36" t="e">
        <f aca="false">IF(L$7&gt;$E481,"",INDEX($B$8:$B$2003,cc_discreteSample($A$8:$A$2003)))</f>
        <v>#NAME?</v>
      </c>
      <c r="M481" s="37" t="e">
        <f aca="false">SUM(F481:L481)</f>
        <v>#NAME?</v>
      </c>
      <c r="N481" s="4"/>
    </row>
    <row r="482" customFormat="false" ht="12.75" hidden="false" customHeight="false" outlineLevel="0" collapsed="false">
      <c r="A482" s="32" t="n">
        <v>0.00159217055615367</v>
      </c>
      <c r="B482" s="33" t="n">
        <v>82.9616389989431</v>
      </c>
      <c r="C482" s="11"/>
      <c r="D482" s="34" t="n">
        <v>475</v>
      </c>
      <c r="E482" s="35" t="e">
        <f aca="false">cc_poissonSample(A$6)</f>
        <v>#NAME?</v>
      </c>
      <c r="F482" s="29" t="e">
        <f aca="false">IF(F$7&gt;$E482,"",INDEX($B$8:$B$2003,cc_discreteSample($A$8:$A$2003)))</f>
        <v>#NAME?</v>
      </c>
      <c r="G482" s="29" t="e">
        <f aca="false">IF(G$7&gt;$E482,"",INDEX($B$8:$B$2003,cc_discreteSample($A$8:$A$2003)))</f>
        <v>#NAME?</v>
      </c>
      <c r="H482" s="29" t="e">
        <f aca="false">IF(H$7&gt;$E482,"",INDEX($B$8:$B$2003,cc_discreteSample($A$8:$A$2003)))</f>
        <v>#NAME?</v>
      </c>
      <c r="I482" s="29" t="e">
        <f aca="false">IF(I$7&gt;$E482,"",INDEX($B$8:$B$2003,cc_discreteSample($A$8:$A$2003)))</f>
        <v>#NAME?</v>
      </c>
      <c r="J482" s="29" t="e">
        <f aca="false">IF(J$7&gt;$E482,"",INDEX($B$8:$B$2003,cc_discreteSample($A$8:$A$2003)))</f>
        <v>#NAME?</v>
      </c>
      <c r="K482" s="29" t="e">
        <f aca="false">IF(K$7&gt;$E482,"",INDEX($B$8:$B$2003,cc_discreteSample($A$8:$A$2003)))</f>
        <v>#NAME?</v>
      </c>
      <c r="L482" s="36" t="e">
        <f aca="false">IF(L$7&gt;$E482,"",INDEX($B$8:$B$2003,cc_discreteSample($A$8:$A$2003)))</f>
        <v>#NAME?</v>
      </c>
      <c r="M482" s="37" t="e">
        <f aca="false">SUM(F482:L482)</f>
        <v>#NAME?</v>
      </c>
      <c r="N482" s="4"/>
    </row>
    <row r="483" customFormat="false" ht="12.75" hidden="false" customHeight="false" outlineLevel="0" collapsed="false">
      <c r="A483" s="32" t="n">
        <v>0.00144762496136473</v>
      </c>
      <c r="B483" s="33" t="n">
        <v>75.4299462368704</v>
      </c>
      <c r="C483" s="11"/>
      <c r="D483" s="34" t="n">
        <v>476</v>
      </c>
      <c r="E483" s="35" t="e">
        <f aca="false">cc_poissonSample(A$6)</f>
        <v>#NAME?</v>
      </c>
      <c r="F483" s="29" t="e">
        <f aca="false">IF(F$7&gt;$E483,"",INDEX($B$8:$B$2003,cc_discreteSample($A$8:$A$2003)))</f>
        <v>#NAME?</v>
      </c>
      <c r="G483" s="29" t="e">
        <f aca="false">IF(G$7&gt;$E483,"",INDEX($B$8:$B$2003,cc_discreteSample($A$8:$A$2003)))</f>
        <v>#NAME?</v>
      </c>
      <c r="H483" s="29" t="e">
        <f aca="false">IF(H$7&gt;$E483,"",INDEX($B$8:$B$2003,cc_discreteSample($A$8:$A$2003)))</f>
        <v>#NAME?</v>
      </c>
      <c r="I483" s="29" t="e">
        <f aca="false">IF(I$7&gt;$E483,"",INDEX($B$8:$B$2003,cc_discreteSample($A$8:$A$2003)))</f>
        <v>#NAME?</v>
      </c>
      <c r="J483" s="29" t="e">
        <f aca="false">IF(J$7&gt;$E483,"",INDEX($B$8:$B$2003,cc_discreteSample($A$8:$A$2003)))</f>
        <v>#NAME?</v>
      </c>
      <c r="K483" s="29" t="e">
        <f aca="false">IF(K$7&gt;$E483,"",INDEX($B$8:$B$2003,cc_discreteSample($A$8:$A$2003)))</f>
        <v>#NAME?</v>
      </c>
      <c r="L483" s="36" t="e">
        <f aca="false">IF(L$7&gt;$E483,"",INDEX($B$8:$B$2003,cc_discreteSample($A$8:$A$2003)))</f>
        <v>#NAME?</v>
      </c>
      <c r="M483" s="37" t="e">
        <f aca="false">SUM(F483:L483)</f>
        <v>#NAME?</v>
      </c>
      <c r="N483" s="4"/>
    </row>
    <row r="484" customFormat="false" ht="12.75" hidden="false" customHeight="false" outlineLevel="0" collapsed="false">
      <c r="A484" s="32" t="n">
        <v>1.96964764721102E-005</v>
      </c>
      <c r="B484" s="33" t="n">
        <v>1.02630460305577</v>
      </c>
      <c r="C484" s="11"/>
      <c r="D484" s="34" t="n">
        <v>477</v>
      </c>
      <c r="E484" s="35" t="e">
        <f aca="false">cc_poissonSample(A$6)</f>
        <v>#NAME?</v>
      </c>
      <c r="F484" s="29" t="e">
        <f aca="false">IF(F$7&gt;$E484,"",INDEX($B$8:$B$2003,cc_discreteSample($A$8:$A$2003)))</f>
        <v>#NAME?</v>
      </c>
      <c r="G484" s="29" t="e">
        <f aca="false">IF(G$7&gt;$E484,"",INDEX($B$8:$B$2003,cc_discreteSample($A$8:$A$2003)))</f>
        <v>#NAME?</v>
      </c>
      <c r="H484" s="29" t="e">
        <f aca="false">IF(H$7&gt;$E484,"",INDEX($B$8:$B$2003,cc_discreteSample($A$8:$A$2003)))</f>
        <v>#NAME?</v>
      </c>
      <c r="I484" s="29" t="e">
        <f aca="false">IF(I$7&gt;$E484,"",INDEX($B$8:$B$2003,cc_discreteSample($A$8:$A$2003)))</f>
        <v>#NAME?</v>
      </c>
      <c r="J484" s="29" t="e">
        <f aca="false">IF(J$7&gt;$E484,"",INDEX($B$8:$B$2003,cc_discreteSample($A$8:$A$2003)))</f>
        <v>#NAME?</v>
      </c>
      <c r="K484" s="29" t="e">
        <f aca="false">IF(K$7&gt;$E484,"",INDEX($B$8:$B$2003,cc_discreteSample($A$8:$A$2003)))</f>
        <v>#NAME?</v>
      </c>
      <c r="L484" s="36" t="e">
        <f aca="false">IF(L$7&gt;$E484,"",INDEX($B$8:$B$2003,cc_discreteSample($A$8:$A$2003)))</f>
        <v>#NAME?</v>
      </c>
      <c r="M484" s="37" t="e">
        <f aca="false">SUM(F484:L484)</f>
        <v>#NAME?</v>
      </c>
      <c r="N484" s="4"/>
    </row>
    <row r="485" customFormat="false" ht="12.75" hidden="false" customHeight="false" outlineLevel="0" collapsed="false">
      <c r="A485" s="32" t="n">
        <v>0.000231677849429145</v>
      </c>
      <c r="B485" s="33" t="n">
        <v>12.071806022355</v>
      </c>
      <c r="C485" s="11"/>
      <c r="D485" s="34" t="n">
        <v>478</v>
      </c>
      <c r="E485" s="35" t="e">
        <f aca="false">cc_poissonSample(A$6)</f>
        <v>#NAME?</v>
      </c>
      <c r="F485" s="29" t="e">
        <f aca="false">IF(F$7&gt;$E485,"",INDEX($B$8:$B$2003,cc_discreteSample($A$8:$A$2003)))</f>
        <v>#NAME?</v>
      </c>
      <c r="G485" s="29" t="e">
        <f aca="false">IF(G$7&gt;$E485,"",INDEX($B$8:$B$2003,cc_discreteSample($A$8:$A$2003)))</f>
        <v>#NAME?</v>
      </c>
      <c r="H485" s="29" t="e">
        <f aca="false">IF(H$7&gt;$E485,"",INDEX($B$8:$B$2003,cc_discreteSample($A$8:$A$2003)))</f>
        <v>#NAME?</v>
      </c>
      <c r="I485" s="29" t="e">
        <f aca="false">IF(I$7&gt;$E485,"",INDEX($B$8:$B$2003,cc_discreteSample($A$8:$A$2003)))</f>
        <v>#NAME?</v>
      </c>
      <c r="J485" s="29" t="e">
        <f aca="false">IF(J$7&gt;$E485,"",INDEX($B$8:$B$2003,cc_discreteSample($A$8:$A$2003)))</f>
        <v>#NAME?</v>
      </c>
      <c r="K485" s="29" t="e">
        <f aca="false">IF(K$7&gt;$E485,"",INDEX($B$8:$B$2003,cc_discreteSample($A$8:$A$2003)))</f>
        <v>#NAME?</v>
      </c>
      <c r="L485" s="36" t="e">
        <f aca="false">IF(L$7&gt;$E485,"",INDEX($B$8:$B$2003,cc_discreteSample($A$8:$A$2003)))</f>
        <v>#NAME?</v>
      </c>
      <c r="M485" s="37" t="e">
        <f aca="false">SUM(F485:L485)</f>
        <v>#NAME?</v>
      </c>
      <c r="N485" s="4"/>
    </row>
    <row r="486" customFormat="false" ht="12.75" hidden="false" customHeight="false" outlineLevel="0" collapsed="false">
      <c r="A486" s="32" t="n">
        <v>0.000739303006561469</v>
      </c>
      <c r="B486" s="33" t="n">
        <v>38.5221224598919</v>
      </c>
      <c r="C486" s="11"/>
      <c r="D486" s="34" t="n">
        <v>479</v>
      </c>
      <c r="E486" s="35" t="e">
        <f aca="false">cc_poissonSample(A$6)</f>
        <v>#NAME?</v>
      </c>
      <c r="F486" s="29" t="e">
        <f aca="false">IF(F$7&gt;$E486,"",INDEX($B$8:$B$2003,cc_discreteSample($A$8:$A$2003)))</f>
        <v>#NAME?</v>
      </c>
      <c r="G486" s="29" t="e">
        <f aca="false">IF(G$7&gt;$E486,"",INDEX($B$8:$B$2003,cc_discreteSample($A$8:$A$2003)))</f>
        <v>#NAME?</v>
      </c>
      <c r="H486" s="29" t="e">
        <f aca="false">IF(H$7&gt;$E486,"",INDEX($B$8:$B$2003,cc_discreteSample($A$8:$A$2003)))</f>
        <v>#NAME?</v>
      </c>
      <c r="I486" s="29" t="e">
        <f aca="false">IF(I$7&gt;$E486,"",INDEX($B$8:$B$2003,cc_discreteSample($A$8:$A$2003)))</f>
        <v>#NAME?</v>
      </c>
      <c r="J486" s="29" t="e">
        <f aca="false">IF(J$7&gt;$E486,"",INDEX($B$8:$B$2003,cc_discreteSample($A$8:$A$2003)))</f>
        <v>#NAME?</v>
      </c>
      <c r="K486" s="29" t="e">
        <f aca="false">IF(K$7&gt;$E486,"",INDEX($B$8:$B$2003,cc_discreteSample($A$8:$A$2003)))</f>
        <v>#NAME?</v>
      </c>
      <c r="L486" s="36" t="e">
        <f aca="false">IF(L$7&gt;$E486,"",INDEX($B$8:$B$2003,cc_discreteSample($A$8:$A$2003)))</f>
        <v>#NAME?</v>
      </c>
      <c r="M486" s="37" t="e">
        <f aca="false">SUM(F486:L486)</f>
        <v>#NAME?</v>
      </c>
      <c r="N486" s="4"/>
    </row>
    <row r="487" customFormat="false" ht="12.75" hidden="false" customHeight="false" outlineLevel="0" collapsed="false">
      <c r="A487" s="32" t="n">
        <v>9.07870052559225E-007</v>
      </c>
      <c r="B487" s="33" t="n">
        <v>0.047305476958651</v>
      </c>
      <c r="C487" s="11"/>
      <c r="D487" s="34" t="n">
        <v>480</v>
      </c>
      <c r="E487" s="35" t="e">
        <f aca="false">cc_poissonSample(A$6)</f>
        <v>#NAME?</v>
      </c>
      <c r="F487" s="29" t="e">
        <f aca="false">IF(F$7&gt;$E487,"",INDEX($B$8:$B$2003,cc_discreteSample($A$8:$A$2003)))</f>
        <v>#NAME?</v>
      </c>
      <c r="G487" s="29" t="e">
        <f aca="false">IF(G$7&gt;$E487,"",INDEX($B$8:$B$2003,cc_discreteSample($A$8:$A$2003)))</f>
        <v>#NAME?</v>
      </c>
      <c r="H487" s="29" t="e">
        <f aca="false">IF(H$7&gt;$E487,"",INDEX($B$8:$B$2003,cc_discreteSample($A$8:$A$2003)))</f>
        <v>#NAME?</v>
      </c>
      <c r="I487" s="29" t="e">
        <f aca="false">IF(I$7&gt;$E487,"",INDEX($B$8:$B$2003,cc_discreteSample($A$8:$A$2003)))</f>
        <v>#NAME?</v>
      </c>
      <c r="J487" s="29" t="e">
        <f aca="false">IF(J$7&gt;$E487,"",INDEX($B$8:$B$2003,cc_discreteSample($A$8:$A$2003)))</f>
        <v>#NAME?</v>
      </c>
      <c r="K487" s="29" t="e">
        <f aca="false">IF(K$7&gt;$E487,"",INDEX($B$8:$B$2003,cc_discreteSample($A$8:$A$2003)))</f>
        <v>#NAME?</v>
      </c>
      <c r="L487" s="36" t="e">
        <f aca="false">IF(L$7&gt;$E487,"",INDEX($B$8:$B$2003,cc_discreteSample($A$8:$A$2003)))</f>
        <v>#NAME?</v>
      </c>
      <c r="M487" s="37" t="e">
        <f aca="false">SUM(F487:L487)</f>
        <v>#NAME?</v>
      </c>
      <c r="N487" s="4"/>
    </row>
    <row r="488" customFormat="false" ht="12.75" hidden="false" customHeight="false" outlineLevel="0" collapsed="false">
      <c r="A488" s="32" t="n">
        <v>2.78094556967877E-005</v>
      </c>
      <c r="B488" s="33" t="n">
        <v>1.44903949853682</v>
      </c>
      <c r="C488" s="11"/>
      <c r="D488" s="34" t="n">
        <v>481</v>
      </c>
      <c r="E488" s="35" t="e">
        <f aca="false">cc_poissonSample(A$6)</f>
        <v>#NAME?</v>
      </c>
      <c r="F488" s="29" t="e">
        <f aca="false">IF(F$7&gt;$E488,"",INDEX($B$8:$B$2003,cc_discreteSample($A$8:$A$2003)))</f>
        <v>#NAME?</v>
      </c>
      <c r="G488" s="29" t="e">
        <f aca="false">IF(G$7&gt;$E488,"",INDEX($B$8:$B$2003,cc_discreteSample($A$8:$A$2003)))</f>
        <v>#NAME?</v>
      </c>
      <c r="H488" s="29" t="e">
        <f aca="false">IF(H$7&gt;$E488,"",INDEX($B$8:$B$2003,cc_discreteSample($A$8:$A$2003)))</f>
        <v>#NAME?</v>
      </c>
      <c r="I488" s="29" t="e">
        <f aca="false">IF(I$7&gt;$E488,"",INDEX($B$8:$B$2003,cc_discreteSample($A$8:$A$2003)))</f>
        <v>#NAME?</v>
      </c>
      <c r="J488" s="29" t="e">
        <f aca="false">IF(J$7&gt;$E488,"",INDEX($B$8:$B$2003,cc_discreteSample($A$8:$A$2003)))</f>
        <v>#NAME?</v>
      </c>
      <c r="K488" s="29" t="e">
        <f aca="false">IF(K$7&gt;$E488,"",INDEX($B$8:$B$2003,cc_discreteSample($A$8:$A$2003)))</f>
        <v>#NAME?</v>
      </c>
      <c r="L488" s="36" t="e">
        <f aca="false">IF(L$7&gt;$E488,"",INDEX($B$8:$B$2003,cc_discreteSample($A$8:$A$2003)))</f>
        <v>#NAME?</v>
      </c>
      <c r="M488" s="37" t="e">
        <f aca="false">SUM(F488:L488)</f>
        <v>#NAME?</v>
      </c>
      <c r="N488" s="4"/>
    </row>
    <row r="489" customFormat="false" ht="12.75" hidden="false" customHeight="false" outlineLevel="0" collapsed="false">
      <c r="A489" s="32" t="n">
        <v>7.73421248437421E-006</v>
      </c>
      <c r="B489" s="33" t="n">
        <v>0.402998875710803</v>
      </c>
      <c r="C489" s="11"/>
      <c r="D489" s="34" t="n">
        <v>482</v>
      </c>
      <c r="E489" s="35" t="e">
        <f aca="false">cc_poissonSample(A$6)</f>
        <v>#NAME?</v>
      </c>
      <c r="F489" s="29" t="e">
        <f aca="false">IF(F$7&gt;$E489,"",INDEX($B$8:$B$2003,cc_discreteSample($A$8:$A$2003)))</f>
        <v>#NAME?</v>
      </c>
      <c r="G489" s="29" t="e">
        <f aca="false">IF(G$7&gt;$E489,"",INDEX($B$8:$B$2003,cc_discreteSample($A$8:$A$2003)))</f>
        <v>#NAME?</v>
      </c>
      <c r="H489" s="29" t="e">
        <f aca="false">IF(H$7&gt;$E489,"",INDEX($B$8:$B$2003,cc_discreteSample($A$8:$A$2003)))</f>
        <v>#NAME?</v>
      </c>
      <c r="I489" s="29" t="e">
        <f aca="false">IF(I$7&gt;$E489,"",INDEX($B$8:$B$2003,cc_discreteSample($A$8:$A$2003)))</f>
        <v>#NAME?</v>
      </c>
      <c r="J489" s="29" t="e">
        <f aca="false">IF(J$7&gt;$E489,"",INDEX($B$8:$B$2003,cc_discreteSample($A$8:$A$2003)))</f>
        <v>#NAME?</v>
      </c>
      <c r="K489" s="29" t="e">
        <f aca="false">IF(K$7&gt;$E489,"",INDEX($B$8:$B$2003,cc_discreteSample($A$8:$A$2003)))</f>
        <v>#NAME?</v>
      </c>
      <c r="L489" s="36" t="e">
        <f aca="false">IF(L$7&gt;$E489,"",INDEX($B$8:$B$2003,cc_discreteSample($A$8:$A$2003)))</f>
        <v>#NAME?</v>
      </c>
      <c r="M489" s="37" t="e">
        <f aca="false">SUM(F489:L489)</f>
        <v>#NAME?</v>
      </c>
      <c r="N489" s="4"/>
    </row>
    <row r="490" customFormat="false" ht="12.75" hidden="false" customHeight="false" outlineLevel="0" collapsed="false">
      <c r="A490" s="32" t="n">
        <v>0.000627132456420885</v>
      </c>
      <c r="B490" s="33" t="n">
        <v>32.6773637742666</v>
      </c>
      <c r="C490" s="11"/>
      <c r="D490" s="34" t="n">
        <v>483</v>
      </c>
      <c r="E490" s="35" t="e">
        <f aca="false">cc_poissonSample(A$6)</f>
        <v>#NAME?</v>
      </c>
      <c r="F490" s="29" t="e">
        <f aca="false">IF(F$7&gt;$E490,"",INDEX($B$8:$B$2003,cc_discreteSample($A$8:$A$2003)))</f>
        <v>#NAME?</v>
      </c>
      <c r="G490" s="29" t="e">
        <f aca="false">IF(G$7&gt;$E490,"",INDEX($B$8:$B$2003,cc_discreteSample($A$8:$A$2003)))</f>
        <v>#NAME?</v>
      </c>
      <c r="H490" s="29" t="e">
        <f aca="false">IF(H$7&gt;$E490,"",INDEX($B$8:$B$2003,cc_discreteSample($A$8:$A$2003)))</f>
        <v>#NAME?</v>
      </c>
      <c r="I490" s="29" t="e">
        <f aca="false">IF(I$7&gt;$E490,"",INDEX($B$8:$B$2003,cc_discreteSample($A$8:$A$2003)))</f>
        <v>#NAME?</v>
      </c>
      <c r="J490" s="29" t="e">
        <f aca="false">IF(J$7&gt;$E490,"",INDEX($B$8:$B$2003,cc_discreteSample($A$8:$A$2003)))</f>
        <v>#NAME?</v>
      </c>
      <c r="K490" s="29" t="e">
        <f aca="false">IF(K$7&gt;$E490,"",INDEX($B$8:$B$2003,cc_discreteSample($A$8:$A$2003)))</f>
        <v>#NAME?</v>
      </c>
      <c r="L490" s="36" t="e">
        <f aca="false">IF(L$7&gt;$E490,"",INDEX($B$8:$B$2003,cc_discreteSample($A$8:$A$2003)))</f>
        <v>#NAME?</v>
      </c>
      <c r="M490" s="37" t="e">
        <f aca="false">SUM(F490:L490)</f>
        <v>#NAME?</v>
      </c>
      <c r="N490" s="4"/>
    </row>
    <row r="491" customFormat="false" ht="12.75" hidden="false" customHeight="false" outlineLevel="0" collapsed="false">
      <c r="A491" s="32" t="n">
        <v>0.000222546983332783</v>
      </c>
      <c r="B491" s="33" t="n">
        <v>11.596033113538</v>
      </c>
      <c r="C491" s="11"/>
      <c r="D491" s="34" t="n">
        <v>484</v>
      </c>
      <c r="E491" s="35" t="e">
        <f aca="false">cc_poissonSample(A$6)</f>
        <v>#NAME?</v>
      </c>
      <c r="F491" s="29" t="e">
        <f aca="false">IF(F$7&gt;$E491,"",INDEX($B$8:$B$2003,cc_discreteSample($A$8:$A$2003)))</f>
        <v>#NAME?</v>
      </c>
      <c r="G491" s="29" t="e">
        <f aca="false">IF(G$7&gt;$E491,"",INDEX($B$8:$B$2003,cc_discreteSample($A$8:$A$2003)))</f>
        <v>#NAME?</v>
      </c>
      <c r="H491" s="29" t="e">
        <f aca="false">IF(H$7&gt;$E491,"",INDEX($B$8:$B$2003,cc_discreteSample($A$8:$A$2003)))</f>
        <v>#NAME?</v>
      </c>
      <c r="I491" s="29" t="e">
        <f aca="false">IF(I$7&gt;$E491,"",INDEX($B$8:$B$2003,cc_discreteSample($A$8:$A$2003)))</f>
        <v>#NAME?</v>
      </c>
      <c r="J491" s="29" t="e">
        <f aca="false">IF(J$7&gt;$E491,"",INDEX($B$8:$B$2003,cc_discreteSample($A$8:$A$2003)))</f>
        <v>#NAME?</v>
      </c>
      <c r="K491" s="29" t="e">
        <f aca="false">IF(K$7&gt;$E491,"",INDEX($B$8:$B$2003,cc_discreteSample($A$8:$A$2003)))</f>
        <v>#NAME?</v>
      </c>
      <c r="L491" s="36" t="e">
        <f aca="false">IF(L$7&gt;$E491,"",INDEX($B$8:$B$2003,cc_discreteSample($A$8:$A$2003)))</f>
        <v>#NAME?</v>
      </c>
      <c r="M491" s="37" t="e">
        <f aca="false">SUM(F491:L491)</f>
        <v>#NAME?</v>
      </c>
      <c r="N491" s="4"/>
    </row>
    <row r="492" customFormat="false" ht="12.75" hidden="false" customHeight="false" outlineLevel="0" collapsed="false">
      <c r="A492" s="32" t="n">
        <v>7.46398267384657E-007</v>
      </c>
      <c r="B492" s="33" t="n">
        <v>0.038891828120345</v>
      </c>
      <c r="C492" s="11"/>
      <c r="D492" s="34" t="n">
        <v>485</v>
      </c>
      <c r="E492" s="35" t="e">
        <f aca="false">cc_poissonSample(A$6)</f>
        <v>#NAME?</v>
      </c>
      <c r="F492" s="29" t="e">
        <f aca="false">IF(F$7&gt;$E492,"",INDEX($B$8:$B$2003,cc_discreteSample($A$8:$A$2003)))</f>
        <v>#NAME?</v>
      </c>
      <c r="G492" s="29" t="e">
        <f aca="false">IF(G$7&gt;$E492,"",INDEX($B$8:$B$2003,cc_discreteSample($A$8:$A$2003)))</f>
        <v>#NAME?</v>
      </c>
      <c r="H492" s="29" t="e">
        <f aca="false">IF(H$7&gt;$E492,"",INDEX($B$8:$B$2003,cc_discreteSample($A$8:$A$2003)))</f>
        <v>#NAME?</v>
      </c>
      <c r="I492" s="29" t="e">
        <f aca="false">IF(I$7&gt;$E492,"",INDEX($B$8:$B$2003,cc_discreteSample($A$8:$A$2003)))</f>
        <v>#NAME?</v>
      </c>
      <c r="J492" s="29" t="e">
        <f aca="false">IF(J$7&gt;$E492,"",INDEX($B$8:$B$2003,cc_discreteSample($A$8:$A$2003)))</f>
        <v>#NAME?</v>
      </c>
      <c r="K492" s="29" t="e">
        <f aca="false">IF(K$7&gt;$E492,"",INDEX($B$8:$B$2003,cc_discreteSample($A$8:$A$2003)))</f>
        <v>#NAME?</v>
      </c>
      <c r="L492" s="36" t="e">
        <f aca="false">IF(L$7&gt;$E492,"",INDEX($B$8:$B$2003,cc_discreteSample($A$8:$A$2003)))</f>
        <v>#NAME?</v>
      </c>
      <c r="M492" s="37" t="e">
        <f aca="false">SUM(F492:L492)</f>
        <v>#NAME?</v>
      </c>
      <c r="N492" s="4"/>
    </row>
    <row r="493" customFormat="false" ht="12.75" hidden="false" customHeight="false" outlineLevel="0" collapsed="false">
      <c r="A493" s="32" t="n">
        <v>6.1393992104006E-005</v>
      </c>
      <c r="B493" s="33" t="n">
        <v>3.19899535257134</v>
      </c>
      <c r="C493" s="11"/>
      <c r="D493" s="34" t="n">
        <v>486</v>
      </c>
      <c r="E493" s="35" t="e">
        <f aca="false">cc_poissonSample(A$6)</f>
        <v>#NAME?</v>
      </c>
      <c r="F493" s="29" t="e">
        <f aca="false">IF(F$7&gt;$E493,"",INDEX($B$8:$B$2003,cc_discreteSample($A$8:$A$2003)))</f>
        <v>#NAME?</v>
      </c>
      <c r="G493" s="29" t="e">
        <f aca="false">IF(G$7&gt;$E493,"",INDEX($B$8:$B$2003,cc_discreteSample($A$8:$A$2003)))</f>
        <v>#NAME?</v>
      </c>
      <c r="H493" s="29" t="e">
        <f aca="false">IF(H$7&gt;$E493,"",INDEX($B$8:$B$2003,cc_discreteSample($A$8:$A$2003)))</f>
        <v>#NAME?</v>
      </c>
      <c r="I493" s="29" t="e">
        <f aca="false">IF(I$7&gt;$E493,"",INDEX($B$8:$B$2003,cc_discreteSample($A$8:$A$2003)))</f>
        <v>#NAME?</v>
      </c>
      <c r="J493" s="29" t="e">
        <f aca="false">IF(J$7&gt;$E493,"",INDEX($B$8:$B$2003,cc_discreteSample($A$8:$A$2003)))</f>
        <v>#NAME?</v>
      </c>
      <c r="K493" s="29" t="e">
        <f aca="false">IF(K$7&gt;$E493,"",INDEX($B$8:$B$2003,cc_discreteSample($A$8:$A$2003)))</f>
        <v>#NAME?</v>
      </c>
      <c r="L493" s="36" t="e">
        <f aca="false">IF(L$7&gt;$E493,"",INDEX($B$8:$B$2003,cc_discreteSample($A$8:$A$2003)))</f>
        <v>#NAME?</v>
      </c>
      <c r="M493" s="37" t="e">
        <f aca="false">SUM(F493:L493)</f>
        <v>#NAME?</v>
      </c>
      <c r="N493" s="4"/>
    </row>
    <row r="494" customFormat="false" ht="12.75" hidden="false" customHeight="false" outlineLevel="0" collapsed="false">
      <c r="A494" s="32" t="n">
        <v>0.000133049680307395</v>
      </c>
      <c r="B494" s="33" t="n">
        <v>6.9326866420971</v>
      </c>
      <c r="C494" s="11"/>
      <c r="D494" s="34" t="n">
        <v>487</v>
      </c>
      <c r="E494" s="35" t="e">
        <f aca="false">cc_poissonSample(A$6)</f>
        <v>#NAME?</v>
      </c>
      <c r="F494" s="29" t="e">
        <f aca="false">IF(F$7&gt;$E494,"",INDEX($B$8:$B$2003,cc_discreteSample($A$8:$A$2003)))</f>
        <v>#NAME?</v>
      </c>
      <c r="G494" s="29" t="e">
        <f aca="false">IF(G$7&gt;$E494,"",INDEX($B$8:$B$2003,cc_discreteSample($A$8:$A$2003)))</f>
        <v>#NAME?</v>
      </c>
      <c r="H494" s="29" t="e">
        <f aca="false">IF(H$7&gt;$E494,"",INDEX($B$8:$B$2003,cc_discreteSample($A$8:$A$2003)))</f>
        <v>#NAME?</v>
      </c>
      <c r="I494" s="29" t="e">
        <f aca="false">IF(I$7&gt;$E494,"",INDEX($B$8:$B$2003,cc_discreteSample($A$8:$A$2003)))</f>
        <v>#NAME?</v>
      </c>
      <c r="J494" s="29" t="e">
        <f aca="false">IF(J$7&gt;$E494,"",INDEX($B$8:$B$2003,cc_discreteSample($A$8:$A$2003)))</f>
        <v>#NAME?</v>
      </c>
      <c r="K494" s="29" t="e">
        <f aca="false">IF(K$7&gt;$E494,"",INDEX($B$8:$B$2003,cc_discreteSample($A$8:$A$2003)))</f>
        <v>#NAME?</v>
      </c>
      <c r="L494" s="36" t="e">
        <f aca="false">IF(L$7&gt;$E494,"",INDEX($B$8:$B$2003,cc_discreteSample($A$8:$A$2003)))</f>
        <v>#NAME?</v>
      </c>
      <c r="M494" s="37" t="e">
        <f aca="false">SUM(F494:L494)</f>
        <v>#NAME?</v>
      </c>
      <c r="N494" s="4"/>
    </row>
    <row r="495" customFormat="false" ht="12.75" hidden="false" customHeight="false" outlineLevel="0" collapsed="false">
      <c r="A495" s="32" t="n">
        <v>2.99010140886364E-005</v>
      </c>
      <c r="B495" s="33" t="n">
        <v>1.55802224010249</v>
      </c>
      <c r="C495" s="11"/>
      <c r="D495" s="34" t="n">
        <v>488</v>
      </c>
      <c r="E495" s="35" t="e">
        <f aca="false">cc_poissonSample(A$6)</f>
        <v>#NAME?</v>
      </c>
      <c r="F495" s="29" t="e">
        <f aca="false">IF(F$7&gt;$E495,"",INDEX($B$8:$B$2003,cc_discreteSample($A$8:$A$2003)))</f>
        <v>#NAME?</v>
      </c>
      <c r="G495" s="29" t="e">
        <f aca="false">IF(G$7&gt;$E495,"",INDEX($B$8:$B$2003,cc_discreteSample($A$8:$A$2003)))</f>
        <v>#NAME?</v>
      </c>
      <c r="H495" s="29" t="e">
        <f aca="false">IF(H$7&gt;$E495,"",INDEX($B$8:$B$2003,cc_discreteSample($A$8:$A$2003)))</f>
        <v>#NAME?</v>
      </c>
      <c r="I495" s="29" t="e">
        <f aca="false">IF(I$7&gt;$E495,"",INDEX($B$8:$B$2003,cc_discreteSample($A$8:$A$2003)))</f>
        <v>#NAME?</v>
      </c>
      <c r="J495" s="29" t="e">
        <f aca="false">IF(J$7&gt;$E495,"",INDEX($B$8:$B$2003,cc_discreteSample($A$8:$A$2003)))</f>
        <v>#NAME?</v>
      </c>
      <c r="K495" s="29" t="e">
        <f aca="false">IF(K$7&gt;$E495,"",INDEX($B$8:$B$2003,cc_discreteSample($A$8:$A$2003)))</f>
        <v>#NAME?</v>
      </c>
      <c r="L495" s="36" t="e">
        <f aca="false">IF(L$7&gt;$E495,"",INDEX($B$8:$B$2003,cc_discreteSample($A$8:$A$2003)))</f>
        <v>#NAME?</v>
      </c>
      <c r="M495" s="37" t="e">
        <f aca="false">SUM(F495:L495)</f>
        <v>#NAME?</v>
      </c>
      <c r="N495" s="4"/>
    </row>
    <row r="496" customFormat="false" ht="12.75" hidden="false" customHeight="false" outlineLevel="0" collapsed="false">
      <c r="A496" s="32" t="n">
        <v>2.23318756618243E-005</v>
      </c>
      <c r="B496" s="33" t="n">
        <v>1.16362471323502</v>
      </c>
      <c r="C496" s="11"/>
      <c r="D496" s="34" t="n">
        <v>489</v>
      </c>
      <c r="E496" s="35" t="e">
        <f aca="false">cc_poissonSample(A$6)</f>
        <v>#NAME?</v>
      </c>
      <c r="F496" s="29" t="e">
        <f aca="false">IF(F$7&gt;$E496,"",INDEX($B$8:$B$2003,cc_discreteSample($A$8:$A$2003)))</f>
        <v>#NAME?</v>
      </c>
      <c r="G496" s="29" t="e">
        <f aca="false">IF(G$7&gt;$E496,"",INDEX($B$8:$B$2003,cc_discreteSample($A$8:$A$2003)))</f>
        <v>#NAME?</v>
      </c>
      <c r="H496" s="29" t="e">
        <f aca="false">IF(H$7&gt;$E496,"",INDEX($B$8:$B$2003,cc_discreteSample($A$8:$A$2003)))</f>
        <v>#NAME?</v>
      </c>
      <c r="I496" s="29" t="e">
        <f aca="false">IF(I$7&gt;$E496,"",INDEX($B$8:$B$2003,cc_discreteSample($A$8:$A$2003)))</f>
        <v>#NAME?</v>
      </c>
      <c r="J496" s="29" t="e">
        <f aca="false">IF(J$7&gt;$E496,"",INDEX($B$8:$B$2003,cc_discreteSample($A$8:$A$2003)))</f>
        <v>#NAME?</v>
      </c>
      <c r="K496" s="29" t="e">
        <f aca="false">IF(K$7&gt;$E496,"",INDEX($B$8:$B$2003,cc_discreteSample($A$8:$A$2003)))</f>
        <v>#NAME?</v>
      </c>
      <c r="L496" s="36" t="e">
        <f aca="false">IF(L$7&gt;$E496,"",INDEX($B$8:$B$2003,cc_discreteSample($A$8:$A$2003)))</f>
        <v>#NAME?</v>
      </c>
      <c r="M496" s="37" t="e">
        <f aca="false">SUM(F496:L496)</f>
        <v>#NAME?</v>
      </c>
      <c r="N496" s="4"/>
    </row>
    <row r="497" customFormat="false" ht="12.75" hidden="false" customHeight="false" outlineLevel="0" collapsed="false">
      <c r="A497" s="32" t="n">
        <v>0.000290713776330798</v>
      </c>
      <c r="B497" s="33" t="n">
        <v>15.1479320294926</v>
      </c>
      <c r="C497" s="11"/>
      <c r="D497" s="34" t="n">
        <v>490</v>
      </c>
      <c r="E497" s="35" t="e">
        <f aca="false">cc_poissonSample(A$6)</f>
        <v>#NAME?</v>
      </c>
      <c r="F497" s="29" t="e">
        <f aca="false">IF(F$7&gt;$E497,"",INDEX($B$8:$B$2003,cc_discreteSample($A$8:$A$2003)))</f>
        <v>#NAME?</v>
      </c>
      <c r="G497" s="29" t="e">
        <f aca="false">IF(G$7&gt;$E497,"",INDEX($B$8:$B$2003,cc_discreteSample($A$8:$A$2003)))</f>
        <v>#NAME?</v>
      </c>
      <c r="H497" s="29" t="e">
        <f aca="false">IF(H$7&gt;$E497,"",INDEX($B$8:$B$2003,cc_discreteSample($A$8:$A$2003)))</f>
        <v>#NAME?</v>
      </c>
      <c r="I497" s="29" t="e">
        <f aca="false">IF(I$7&gt;$E497,"",INDEX($B$8:$B$2003,cc_discreteSample($A$8:$A$2003)))</f>
        <v>#NAME?</v>
      </c>
      <c r="J497" s="29" t="e">
        <f aca="false">IF(J$7&gt;$E497,"",INDEX($B$8:$B$2003,cc_discreteSample($A$8:$A$2003)))</f>
        <v>#NAME?</v>
      </c>
      <c r="K497" s="29" t="e">
        <f aca="false">IF(K$7&gt;$E497,"",INDEX($B$8:$B$2003,cc_discreteSample($A$8:$A$2003)))</f>
        <v>#NAME?</v>
      </c>
      <c r="L497" s="36" t="e">
        <f aca="false">IF(L$7&gt;$E497,"",INDEX($B$8:$B$2003,cc_discreteSample($A$8:$A$2003)))</f>
        <v>#NAME?</v>
      </c>
      <c r="M497" s="37" t="e">
        <f aca="false">SUM(F497:L497)</f>
        <v>#NAME?</v>
      </c>
      <c r="N497" s="4"/>
    </row>
    <row r="498" customFormat="false" ht="12.75" hidden="false" customHeight="false" outlineLevel="0" collapsed="false">
      <c r="A498" s="32" t="n">
        <v>0.000365062455105282</v>
      </c>
      <c r="B498" s="33" t="n">
        <v>19.0219442857158</v>
      </c>
      <c r="C498" s="11"/>
      <c r="D498" s="34" t="n">
        <v>491</v>
      </c>
      <c r="E498" s="35" t="e">
        <f aca="false">cc_poissonSample(A$6)</f>
        <v>#NAME?</v>
      </c>
      <c r="F498" s="29" t="e">
        <f aca="false">IF(F$7&gt;$E498,"",INDEX($B$8:$B$2003,cc_discreteSample($A$8:$A$2003)))</f>
        <v>#NAME?</v>
      </c>
      <c r="G498" s="29" t="e">
        <f aca="false">IF(G$7&gt;$E498,"",INDEX($B$8:$B$2003,cc_discreteSample($A$8:$A$2003)))</f>
        <v>#NAME?</v>
      </c>
      <c r="H498" s="29" t="e">
        <f aca="false">IF(H$7&gt;$E498,"",INDEX($B$8:$B$2003,cc_discreteSample($A$8:$A$2003)))</f>
        <v>#NAME?</v>
      </c>
      <c r="I498" s="29" t="e">
        <f aca="false">IF(I$7&gt;$E498,"",INDEX($B$8:$B$2003,cc_discreteSample($A$8:$A$2003)))</f>
        <v>#NAME?</v>
      </c>
      <c r="J498" s="29" t="e">
        <f aca="false">IF(J$7&gt;$E498,"",INDEX($B$8:$B$2003,cc_discreteSample($A$8:$A$2003)))</f>
        <v>#NAME?</v>
      </c>
      <c r="K498" s="29" t="e">
        <f aca="false">IF(K$7&gt;$E498,"",INDEX($B$8:$B$2003,cc_discreteSample($A$8:$A$2003)))</f>
        <v>#NAME?</v>
      </c>
      <c r="L498" s="36" t="e">
        <f aca="false">IF(L$7&gt;$E498,"",INDEX($B$8:$B$2003,cc_discreteSample($A$8:$A$2003)))</f>
        <v>#NAME?</v>
      </c>
      <c r="M498" s="37" t="e">
        <f aca="false">SUM(F498:L498)</f>
        <v>#NAME?</v>
      </c>
      <c r="N498" s="4"/>
    </row>
    <row r="499" customFormat="false" ht="12.75" hidden="false" customHeight="false" outlineLevel="0" collapsed="false">
      <c r="A499" s="32" t="n">
        <v>0.00121259981167295</v>
      </c>
      <c r="B499" s="33" t="n">
        <v>63.1837257870306</v>
      </c>
      <c r="C499" s="11"/>
      <c r="D499" s="34" t="n">
        <v>492</v>
      </c>
      <c r="E499" s="35" t="e">
        <f aca="false">cc_poissonSample(A$6)</f>
        <v>#NAME?</v>
      </c>
      <c r="F499" s="29" t="e">
        <f aca="false">IF(F$7&gt;$E499,"",INDEX($B$8:$B$2003,cc_discreteSample($A$8:$A$2003)))</f>
        <v>#NAME?</v>
      </c>
      <c r="G499" s="29" t="e">
        <f aca="false">IF(G$7&gt;$E499,"",INDEX($B$8:$B$2003,cc_discreteSample($A$8:$A$2003)))</f>
        <v>#NAME?</v>
      </c>
      <c r="H499" s="29" t="e">
        <f aca="false">IF(H$7&gt;$E499,"",INDEX($B$8:$B$2003,cc_discreteSample($A$8:$A$2003)))</f>
        <v>#NAME?</v>
      </c>
      <c r="I499" s="29" t="e">
        <f aca="false">IF(I$7&gt;$E499,"",INDEX($B$8:$B$2003,cc_discreteSample($A$8:$A$2003)))</f>
        <v>#NAME?</v>
      </c>
      <c r="J499" s="29" t="e">
        <f aca="false">IF(J$7&gt;$E499,"",INDEX($B$8:$B$2003,cc_discreteSample($A$8:$A$2003)))</f>
        <v>#NAME?</v>
      </c>
      <c r="K499" s="29" t="e">
        <f aca="false">IF(K$7&gt;$E499,"",INDEX($B$8:$B$2003,cc_discreteSample($A$8:$A$2003)))</f>
        <v>#NAME?</v>
      </c>
      <c r="L499" s="36" t="e">
        <f aca="false">IF(L$7&gt;$E499,"",INDEX($B$8:$B$2003,cc_discreteSample($A$8:$A$2003)))</f>
        <v>#NAME?</v>
      </c>
      <c r="M499" s="37" t="e">
        <f aca="false">SUM(F499:L499)</f>
        <v>#NAME?</v>
      </c>
      <c r="N499" s="4"/>
    </row>
    <row r="500" customFormat="false" ht="12.75" hidden="false" customHeight="false" outlineLevel="0" collapsed="false">
      <c r="A500" s="32" t="n">
        <v>0.000672584258142315</v>
      </c>
      <c r="B500" s="33" t="n">
        <v>35.0456753547635</v>
      </c>
      <c r="C500" s="11"/>
      <c r="D500" s="34" t="n">
        <v>493</v>
      </c>
      <c r="E500" s="35" t="e">
        <f aca="false">cc_poissonSample(A$6)</f>
        <v>#NAME?</v>
      </c>
      <c r="F500" s="29" t="e">
        <f aca="false">IF(F$7&gt;$E500,"",INDEX($B$8:$B$2003,cc_discreteSample($A$8:$A$2003)))</f>
        <v>#NAME?</v>
      </c>
      <c r="G500" s="29" t="e">
        <f aca="false">IF(G$7&gt;$E500,"",INDEX($B$8:$B$2003,cc_discreteSample($A$8:$A$2003)))</f>
        <v>#NAME?</v>
      </c>
      <c r="H500" s="29" t="e">
        <f aca="false">IF(H$7&gt;$E500,"",INDEX($B$8:$B$2003,cc_discreteSample($A$8:$A$2003)))</f>
        <v>#NAME?</v>
      </c>
      <c r="I500" s="29" t="e">
        <f aca="false">IF(I$7&gt;$E500,"",INDEX($B$8:$B$2003,cc_discreteSample($A$8:$A$2003)))</f>
        <v>#NAME?</v>
      </c>
      <c r="J500" s="29" t="e">
        <f aca="false">IF(J$7&gt;$E500,"",INDEX($B$8:$B$2003,cc_discreteSample($A$8:$A$2003)))</f>
        <v>#NAME?</v>
      </c>
      <c r="K500" s="29" t="e">
        <f aca="false">IF(K$7&gt;$E500,"",INDEX($B$8:$B$2003,cc_discreteSample($A$8:$A$2003)))</f>
        <v>#NAME?</v>
      </c>
      <c r="L500" s="36" t="e">
        <f aca="false">IF(L$7&gt;$E500,"",INDEX($B$8:$B$2003,cc_discreteSample($A$8:$A$2003)))</f>
        <v>#NAME?</v>
      </c>
      <c r="M500" s="37" t="e">
        <f aca="false">SUM(F500:L500)</f>
        <v>#NAME?</v>
      </c>
      <c r="N500" s="4"/>
    </row>
    <row r="501" customFormat="false" ht="12.75" hidden="false" customHeight="false" outlineLevel="0" collapsed="false">
      <c r="A501" s="32" t="n">
        <v>0.000506324194168236</v>
      </c>
      <c r="B501" s="33" t="n">
        <v>26.3825284613301</v>
      </c>
      <c r="C501" s="11"/>
      <c r="D501" s="34" t="n">
        <v>494</v>
      </c>
      <c r="E501" s="35" t="e">
        <f aca="false">cc_poissonSample(A$6)</f>
        <v>#NAME?</v>
      </c>
      <c r="F501" s="29" t="e">
        <f aca="false">IF(F$7&gt;$E501,"",INDEX($B$8:$B$2003,cc_discreteSample($A$8:$A$2003)))</f>
        <v>#NAME?</v>
      </c>
      <c r="G501" s="29" t="e">
        <f aca="false">IF(G$7&gt;$E501,"",INDEX($B$8:$B$2003,cc_discreteSample($A$8:$A$2003)))</f>
        <v>#NAME?</v>
      </c>
      <c r="H501" s="29" t="e">
        <f aca="false">IF(H$7&gt;$E501,"",INDEX($B$8:$B$2003,cc_discreteSample($A$8:$A$2003)))</f>
        <v>#NAME?</v>
      </c>
      <c r="I501" s="29" t="e">
        <f aca="false">IF(I$7&gt;$E501,"",INDEX($B$8:$B$2003,cc_discreteSample($A$8:$A$2003)))</f>
        <v>#NAME?</v>
      </c>
      <c r="J501" s="29" t="e">
        <f aca="false">IF(J$7&gt;$E501,"",INDEX($B$8:$B$2003,cc_discreteSample($A$8:$A$2003)))</f>
        <v>#NAME?</v>
      </c>
      <c r="K501" s="29" t="e">
        <f aca="false">IF(K$7&gt;$E501,"",INDEX($B$8:$B$2003,cc_discreteSample($A$8:$A$2003)))</f>
        <v>#NAME?</v>
      </c>
      <c r="L501" s="36" t="e">
        <f aca="false">IF(L$7&gt;$E501,"",INDEX($B$8:$B$2003,cc_discreteSample($A$8:$A$2003)))</f>
        <v>#NAME?</v>
      </c>
      <c r="M501" s="37" t="e">
        <f aca="false">SUM(F501:L501)</f>
        <v>#NAME?</v>
      </c>
      <c r="N501" s="4"/>
    </row>
    <row r="502" customFormat="false" ht="12.75" hidden="false" customHeight="false" outlineLevel="0" collapsed="false">
      <c r="A502" s="32" t="n">
        <v>6.27326766236976E-005</v>
      </c>
      <c r="B502" s="33" t="n">
        <v>3.26874884815439</v>
      </c>
      <c r="C502" s="11"/>
      <c r="D502" s="34" t="n">
        <v>495</v>
      </c>
      <c r="E502" s="35" t="e">
        <f aca="false">cc_poissonSample(A$6)</f>
        <v>#NAME?</v>
      </c>
      <c r="F502" s="29" t="e">
        <f aca="false">IF(F$7&gt;$E502,"",INDEX($B$8:$B$2003,cc_discreteSample($A$8:$A$2003)))</f>
        <v>#NAME?</v>
      </c>
      <c r="G502" s="29" t="e">
        <f aca="false">IF(G$7&gt;$E502,"",INDEX($B$8:$B$2003,cc_discreteSample($A$8:$A$2003)))</f>
        <v>#NAME?</v>
      </c>
      <c r="H502" s="29" t="e">
        <f aca="false">IF(H$7&gt;$E502,"",INDEX($B$8:$B$2003,cc_discreteSample($A$8:$A$2003)))</f>
        <v>#NAME?</v>
      </c>
      <c r="I502" s="29" t="e">
        <f aca="false">IF(I$7&gt;$E502,"",INDEX($B$8:$B$2003,cc_discreteSample($A$8:$A$2003)))</f>
        <v>#NAME?</v>
      </c>
      <c r="J502" s="29" t="e">
        <f aca="false">IF(J$7&gt;$E502,"",INDEX($B$8:$B$2003,cc_discreteSample($A$8:$A$2003)))</f>
        <v>#NAME?</v>
      </c>
      <c r="K502" s="29" t="e">
        <f aca="false">IF(K$7&gt;$E502,"",INDEX($B$8:$B$2003,cc_discreteSample($A$8:$A$2003)))</f>
        <v>#NAME?</v>
      </c>
      <c r="L502" s="36" t="e">
        <f aca="false">IF(L$7&gt;$E502,"",INDEX($B$8:$B$2003,cc_discreteSample($A$8:$A$2003)))</f>
        <v>#NAME?</v>
      </c>
      <c r="M502" s="37" t="e">
        <f aca="false">SUM(F502:L502)</f>
        <v>#NAME?</v>
      </c>
      <c r="N502" s="4"/>
    </row>
    <row r="503" customFormat="false" ht="12.75" hidden="false" customHeight="false" outlineLevel="0" collapsed="false">
      <c r="A503" s="32" t="n">
        <v>2.47402962445868E-007</v>
      </c>
      <c r="B503" s="33" t="n">
        <v>0.0128911787612044</v>
      </c>
      <c r="C503" s="11"/>
      <c r="D503" s="34" t="n">
        <v>496</v>
      </c>
      <c r="E503" s="35" t="e">
        <f aca="false">cc_poissonSample(A$6)</f>
        <v>#NAME?</v>
      </c>
      <c r="F503" s="29" t="e">
        <f aca="false">IF(F$7&gt;$E503,"",INDEX($B$8:$B$2003,cc_discreteSample($A$8:$A$2003)))</f>
        <v>#NAME?</v>
      </c>
      <c r="G503" s="29" t="e">
        <f aca="false">IF(G$7&gt;$E503,"",INDEX($B$8:$B$2003,cc_discreteSample($A$8:$A$2003)))</f>
        <v>#NAME?</v>
      </c>
      <c r="H503" s="29" t="e">
        <f aca="false">IF(H$7&gt;$E503,"",INDEX($B$8:$B$2003,cc_discreteSample($A$8:$A$2003)))</f>
        <v>#NAME?</v>
      </c>
      <c r="I503" s="29" t="e">
        <f aca="false">IF(I$7&gt;$E503,"",INDEX($B$8:$B$2003,cc_discreteSample($A$8:$A$2003)))</f>
        <v>#NAME?</v>
      </c>
      <c r="J503" s="29" t="e">
        <f aca="false">IF(J$7&gt;$E503,"",INDEX($B$8:$B$2003,cc_discreteSample($A$8:$A$2003)))</f>
        <v>#NAME?</v>
      </c>
      <c r="K503" s="29" t="e">
        <f aca="false">IF(K$7&gt;$E503,"",INDEX($B$8:$B$2003,cc_discreteSample($A$8:$A$2003)))</f>
        <v>#NAME?</v>
      </c>
      <c r="L503" s="36" t="e">
        <f aca="false">IF(L$7&gt;$E503,"",INDEX($B$8:$B$2003,cc_discreteSample($A$8:$A$2003)))</f>
        <v>#NAME?</v>
      </c>
      <c r="M503" s="37" t="e">
        <f aca="false">SUM(F503:L503)</f>
        <v>#NAME?</v>
      </c>
      <c r="N503" s="4"/>
    </row>
    <row r="504" customFormat="false" ht="12.75" hidden="false" customHeight="false" outlineLevel="0" collapsed="false">
      <c r="A504" s="32" t="n">
        <v>0.000976255103172807</v>
      </c>
      <c r="B504" s="33" t="n">
        <v>50.8687484059223</v>
      </c>
      <c r="C504" s="11"/>
      <c r="D504" s="34" t="n">
        <v>497</v>
      </c>
      <c r="E504" s="35" t="e">
        <f aca="false">cc_poissonSample(A$6)</f>
        <v>#NAME?</v>
      </c>
      <c r="F504" s="29" t="e">
        <f aca="false">IF(F$7&gt;$E504,"",INDEX($B$8:$B$2003,cc_discreteSample($A$8:$A$2003)))</f>
        <v>#NAME?</v>
      </c>
      <c r="G504" s="29" t="e">
        <f aca="false">IF(G$7&gt;$E504,"",INDEX($B$8:$B$2003,cc_discreteSample($A$8:$A$2003)))</f>
        <v>#NAME?</v>
      </c>
      <c r="H504" s="29" t="e">
        <f aca="false">IF(H$7&gt;$E504,"",INDEX($B$8:$B$2003,cc_discreteSample($A$8:$A$2003)))</f>
        <v>#NAME?</v>
      </c>
      <c r="I504" s="29" t="e">
        <f aca="false">IF(I$7&gt;$E504,"",INDEX($B$8:$B$2003,cc_discreteSample($A$8:$A$2003)))</f>
        <v>#NAME?</v>
      </c>
      <c r="J504" s="29" t="e">
        <f aca="false">IF(J$7&gt;$E504,"",INDEX($B$8:$B$2003,cc_discreteSample($A$8:$A$2003)))</f>
        <v>#NAME?</v>
      </c>
      <c r="K504" s="29" t="e">
        <f aca="false">IF(K$7&gt;$E504,"",INDEX($B$8:$B$2003,cc_discreteSample($A$8:$A$2003)))</f>
        <v>#NAME?</v>
      </c>
      <c r="L504" s="36" t="e">
        <f aca="false">IF(L$7&gt;$E504,"",INDEX($B$8:$B$2003,cc_discreteSample($A$8:$A$2003)))</f>
        <v>#NAME?</v>
      </c>
      <c r="M504" s="37" t="e">
        <f aca="false">SUM(F504:L504)</f>
        <v>#NAME?</v>
      </c>
      <c r="N504" s="4"/>
    </row>
    <row r="505" customFormat="false" ht="12.75" hidden="false" customHeight="false" outlineLevel="0" collapsed="false">
      <c r="A505" s="32" t="n">
        <v>3.82365523139186E-005</v>
      </c>
      <c r="B505" s="33" t="n">
        <v>1.99235379486904</v>
      </c>
      <c r="C505" s="11"/>
      <c r="D505" s="34" t="n">
        <v>498</v>
      </c>
      <c r="E505" s="35" t="e">
        <f aca="false">cc_poissonSample(A$6)</f>
        <v>#NAME?</v>
      </c>
      <c r="F505" s="29" t="e">
        <f aca="false">IF(F$7&gt;$E505,"",INDEX($B$8:$B$2003,cc_discreteSample($A$8:$A$2003)))</f>
        <v>#NAME?</v>
      </c>
      <c r="G505" s="29" t="e">
        <f aca="false">IF(G$7&gt;$E505,"",INDEX($B$8:$B$2003,cc_discreteSample($A$8:$A$2003)))</f>
        <v>#NAME?</v>
      </c>
      <c r="H505" s="29" t="e">
        <f aca="false">IF(H$7&gt;$E505,"",INDEX($B$8:$B$2003,cc_discreteSample($A$8:$A$2003)))</f>
        <v>#NAME?</v>
      </c>
      <c r="I505" s="29" t="e">
        <f aca="false">IF(I$7&gt;$E505,"",INDEX($B$8:$B$2003,cc_discreteSample($A$8:$A$2003)))</f>
        <v>#NAME?</v>
      </c>
      <c r="J505" s="29" t="e">
        <f aca="false">IF(J$7&gt;$E505,"",INDEX($B$8:$B$2003,cc_discreteSample($A$8:$A$2003)))</f>
        <v>#NAME?</v>
      </c>
      <c r="K505" s="29" t="e">
        <f aca="false">IF(K$7&gt;$E505,"",INDEX($B$8:$B$2003,cc_discreteSample($A$8:$A$2003)))</f>
        <v>#NAME?</v>
      </c>
      <c r="L505" s="36" t="e">
        <f aca="false">IF(L$7&gt;$E505,"",INDEX($B$8:$B$2003,cc_discreteSample($A$8:$A$2003)))</f>
        <v>#NAME?</v>
      </c>
      <c r="M505" s="37" t="e">
        <f aca="false">SUM(F505:L505)</f>
        <v>#NAME?</v>
      </c>
      <c r="N505" s="4"/>
    </row>
    <row r="506" customFormat="false" ht="12.75" hidden="false" customHeight="false" outlineLevel="0" collapsed="false">
      <c r="A506" s="32" t="n">
        <v>2.51213412686594E-007</v>
      </c>
      <c r="B506" s="33" t="n">
        <v>0.0130897260814476</v>
      </c>
      <c r="C506" s="11"/>
      <c r="D506" s="34" t="n">
        <v>499</v>
      </c>
      <c r="E506" s="35" t="e">
        <f aca="false">cc_poissonSample(A$6)</f>
        <v>#NAME?</v>
      </c>
      <c r="F506" s="29" t="e">
        <f aca="false">IF(F$7&gt;$E506,"",INDEX($B$8:$B$2003,cc_discreteSample($A$8:$A$2003)))</f>
        <v>#NAME?</v>
      </c>
      <c r="G506" s="29" t="e">
        <f aca="false">IF(G$7&gt;$E506,"",INDEX($B$8:$B$2003,cc_discreteSample($A$8:$A$2003)))</f>
        <v>#NAME?</v>
      </c>
      <c r="H506" s="29" t="e">
        <f aca="false">IF(H$7&gt;$E506,"",INDEX($B$8:$B$2003,cc_discreteSample($A$8:$A$2003)))</f>
        <v>#NAME?</v>
      </c>
      <c r="I506" s="29" t="e">
        <f aca="false">IF(I$7&gt;$E506,"",INDEX($B$8:$B$2003,cc_discreteSample($A$8:$A$2003)))</f>
        <v>#NAME?</v>
      </c>
      <c r="J506" s="29" t="e">
        <f aca="false">IF(J$7&gt;$E506,"",INDEX($B$8:$B$2003,cc_discreteSample($A$8:$A$2003)))</f>
        <v>#NAME?</v>
      </c>
      <c r="K506" s="29" t="e">
        <f aca="false">IF(K$7&gt;$E506,"",INDEX($B$8:$B$2003,cc_discreteSample($A$8:$A$2003)))</f>
        <v>#NAME?</v>
      </c>
      <c r="L506" s="36" t="e">
        <f aca="false">IF(L$7&gt;$E506,"",INDEX($B$8:$B$2003,cc_discreteSample($A$8:$A$2003)))</f>
        <v>#NAME?</v>
      </c>
      <c r="M506" s="37" t="e">
        <f aca="false">SUM(F506:L506)</f>
        <v>#NAME?</v>
      </c>
      <c r="N506" s="4"/>
    </row>
    <row r="507" customFormat="false" ht="13.5" hidden="false" customHeight="false" outlineLevel="0" collapsed="false">
      <c r="A507" s="32" t="n">
        <v>5.49741229066637E-005</v>
      </c>
      <c r="B507" s="33" t="n">
        <v>2.86448164817462</v>
      </c>
      <c r="C507" s="11"/>
      <c r="D507" s="38" t="n">
        <v>500</v>
      </c>
      <c r="E507" s="39" t="e">
        <f aca="false">cc_poissonSample(A$6)</f>
        <v>#NAME?</v>
      </c>
      <c r="F507" s="40" t="e">
        <f aca="false">IF(F$7&gt;$E507,"",INDEX($B$8:$B$2003,cc_discreteSample($A$8:$A$2003)))</f>
        <v>#NAME?</v>
      </c>
      <c r="G507" s="40" t="e">
        <f aca="false">IF(G$7&gt;$E507,"",INDEX($B$8:$B$2003,cc_discreteSample($A$8:$A$2003)))</f>
        <v>#NAME?</v>
      </c>
      <c r="H507" s="40" t="e">
        <f aca="false">IF(H$7&gt;$E507,"",INDEX($B$8:$B$2003,cc_discreteSample($A$8:$A$2003)))</f>
        <v>#NAME?</v>
      </c>
      <c r="I507" s="40" t="e">
        <f aca="false">IF(I$7&gt;$E507,"",INDEX($B$8:$B$2003,cc_discreteSample($A$8:$A$2003)))</f>
        <v>#NAME?</v>
      </c>
      <c r="J507" s="40" t="e">
        <f aca="false">IF(J$7&gt;$E507,"",INDEX($B$8:$B$2003,cc_discreteSample($A$8:$A$2003)))</f>
        <v>#NAME?</v>
      </c>
      <c r="K507" s="40" t="e">
        <f aca="false">IF(K$7&gt;$E507,"",INDEX($B$8:$B$2003,cc_discreteSample($A$8:$A$2003)))</f>
        <v>#NAME?</v>
      </c>
      <c r="L507" s="41" t="e">
        <f aca="false">IF(L$7&gt;$E507,"",INDEX($B$8:$B$2003,cc_discreteSample($A$8:$A$2003)))</f>
        <v>#NAME?</v>
      </c>
      <c r="M507" s="42" t="e">
        <f aca="false">SUM(F507:L507)</f>
        <v>#NAME?</v>
      </c>
      <c r="N507" s="4"/>
    </row>
    <row r="508" customFormat="false" ht="13.5" hidden="false" customHeight="false" outlineLevel="0" collapsed="false">
      <c r="A508" s="32" t="n">
        <v>0.00116112935893538</v>
      </c>
      <c r="B508" s="33" t="n">
        <v>60.5018063766869</v>
      </c>
      <c r="C508" s="43"/>
      <c r="D508" s="3"/>
      <c r="E508" s="3"/>
      <c r="F508" s="3"/>
      <c r="G508" s="3"/>
      <c r="H508" s="3"/>
      <c r="I508" s="3"/>
      <c r="J508" s="3"/>
      <c r="K508" s="3"/>
      <c r="L508" s="3"/>
      <c r="M508" s="3"/>
    </row>
    <row r="509" customFormat="false" ht="12.75" hidden="false" customHeight="false" outlineLevel="0" collapsed="false">
      <c r="A509" s="32" t="n">
        <v>1.49710659611784E-005</v>
      </c>
      <c r="B509" s="33" t="n">
        <v>0.780082362973162</v>
      </c>
      <c r="C509" s="44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</row>
    <row r="510" customFormat="false" ht="12.75" hidden="false" customHeight="false" outlineLevel="0" collapsed="false">
      <c r="A510" s="32" t="n">
        <v>8.15978356121471E-005</v>
      </c>
      <c r="B510" s="33" t="n">
        <v>4.25173682240653</v>
      </c>
      <c r="C510" s="43"/>
    </row>
    <row r="511" customFormat="false" ht="12.75" hidden="false" customHeight="false" outlineLevel="0" collapsed="false">
      <c r="A511" s="32" t="n">
        <v>0.00106055100081306</v>
      </c>
      <c r="B511" s="33" t="n">
        <v>55.2610704483653</v>
      </c>
      <c r="C511" s="43"/>
    </row>
    <row r="512" customFormat="false" ht="12.75" hidden="false" customHeight="false" outlineLevel="0" collapsed="false">
      <c r="A512" s="32" t="n">
        <v>0.000210094664869789</v>
      </c>
      <c r="B512" s="33" t="n">
        <v>10.9471926077052</v>
      </c>
      <c r="C512" s="43"/>
    </row>
    <row r="513" customFormat="false" ht="12.75" hidden="false" customHeight="false" outlineLevel="0" collapsed="false">
      <c r="A513" s="32" t="n">
        <v>2.95372329822036E-007</v>
      </c>
      <c r="B513" s="33" t="n">
        <v>0.015390670617707</v>
      </c>
      <c r="C513" s="43"/>
    </row>
    <row r="514" customFormat="false" ht="12.75" hidden="false" customHeight="false" outlineLevel="0" collapsed="false">
      <c r="A514" s="32" t="n">
        <v>0.000388760226900345</v>
      </c>
      <c r="B514" s="33" t="n">
        <v>20.2567403828694</v>
      </c>
      <c r="C514" s="43"/>
    </row>
    <row r="515" customFormat="false" ht="12.75" hidden="false" customHeight="false" outlineLevel="0" collapsed="false">
      <c r="A515" s="32" t="n">
        <v>9.43270630975373E-005</v>
      </c>
      <c r="B515" s="33" t="n">
        <v>4.91500594976028</v>
      </c>
      <c r="C515" s="43"/>
    </row>
    <row r="516" customFormat="false" ht="12.75" hidden="false" customHeight="false" outlineLevel="0" collapsed="false">
      <c r="A516" s="32" t="n">
        <v>0.0015225557790713</v>
      </c>
      <c r="B516" s="33" t="n">
        <v>79.3342914242892</v>
      </c>
      <c r="C516" s="43"/>
    </row>
    <row r="517" customFormat="false" ht="12.75" hidden="false" customHeight="false" outlineLevel="0" collapsed="false">
      <c r="A517" s="32" t="n">
        <v>3.06754664462727E-005</v>
      </c>
      <c r="B517" s="33" t="n">
        <v>1.59837585464949</v>
      </c>
      <c r="C517" s="43"/>
    </row>
    <row r="518" customFormat="false" ht="12.75" hidden="false" customHeight="false" outlineLevel="0" collapsed="false">
      <c r="A518" s="32" t="n">
        <v>6.04226013860507E-005</v>
      </c>
      <c r="B518" s="33" t="n">
        <v>3.14838006782156</v>
      </c>
      <c r="C518" s="43"/>
    </row>
    <row r="519" customFormat="false" ht="12.75" hidden="false" customHeight="false" outlineLevel="0" collapsed="false">
      <c r="A519" s="32" t="n">
        <v>0.000286456989062672</v>
      </c>
      <c r="B519" s="33" t="n">
        <v>14.9261278720996</v>
      </c>
      <c r="C519" s="43"/>
    </row>
    <row r="520" customFormat="false" ht="12.75" hidden="false" customHeight="false" outlineLevel="0" collapsed="false">
      <c r="A520" s="32" t="n">
        <v>0.00134031972579382</v>
      </c>
      <c r="B520" s="33" t="n">
        <v>69.8386996322129</v>
      </c>
      <c r="C520" s="43"/>
    </row>
    <row r="521" customFormat="false" ht="12.75" hidden="false" customHeight="false" outlineLevel="0" collapsed="false">
      <c r="A521" s="32" t="n">
        <v>0.00145332718430837</v>
      </c>
      <c r="B521" s="33" t="n">
        <v>75.727066265572</v>
      </c>
      <c r="C521" s="43"/>
    </row>
    <row r="522" customFormat="false" ht="12.75" hidden="false" customHeight="false" outlineLevel="0" collapsed="false">
      <c r="A522" s="32" t="n">
        <v>1.72661501166037E-006</v>
      </c>
      <c r="B522" s="33" t="n">
        <v>0.0899670017975752</v>
      </c>
      <c r="C522" s="43"/>
    </row>
    <row r="523" customFormat="false" ht="12.75" hidden="false" customHeight="false" outlineLevel="0" collapsed="false">
      <c r="A523" s="32" t="n">
        <v>0.00135107758012053</v>
      </c>
      <c r="B523" s="33" t="n">
        <v>70.3992483897601</v>
      </c>
      <c r="C523" s="43"/>
    </row>
    <row r="524" customFormat="false" ht="12.75" hidden="false" customHeight="false" outlineLevel="0" collapsed="false">
      <c r="A524" s="32" t="n">
        <v>0.000257492299050585</v>
      </c>
      <c r="B524" s="33" t="n">
        <v>13.4168937343298</v>
      </c>
      <c r="C524" s="43"/>
    </row>
    <row r="525" customFormat="false" ht="12.75" hidden="false" customHeight="false" outlineLevel="0" collapsed="false">
      <c r="A525" s="32" t="n">
        <v>0.000218366889770927</v>
      </c>
      <c r="B525" s="33" t="n">
        <v>11.3782251584039</v>
      </c>
      <c r="C525" s="43"/>
    </row>
    <row r="526" customFormat="false" ht="12.75" hidden="false" customHeight="false" outlineLevel="0" collapsed="false">
      <c r="A526" s="32" t="n">
        <v>0.000228418023548191</v>
      </c>
      <c r="B526" s="33" t="n">
        <v>11.9019495350021</v>
      </c>
      <c r="C526" s="43"/>
    </row>
    <row r="527" customFormat="false" ht="12.75" hidden="false" customHeight="false" outlineLevel="0" collapsed="false">
      <c r="A527" s="32" t="n">
        <v>0.00085632767860904</v>
      </c>
      <c r="B527" s="33" t="n">
        <v>44.6198100216027</v>
      </c>
      <c r="C527" s="43"/>
    </row>
    <row r="528" customFormat="false" ht="12.75" hidden="false" customHeight="false" outlineLevel="0" collapsed="false">
      <c r="A528" s="32" t="n">
        <v>8.15004531265415E-005</v>
      </c>
      <c r="B528" s="33" t="n">
        <v>4.24666261061157</v>
      </c>
      <c r="C528" s="43"/>
    </row>
    <row r="529" customFormat="false" ht="12.75" hidden="false" customHeight="false" outlineLevel="0" collapsed="false">
      <c r="A529" s="32" t="n">
        <v>0.0013758423426614</v>
      </c>
      <c r="B529" s="33" t="n">
        <v>71.6896411067148</v>
      </c>
      <c r="C529" s="43"/>
    </row>
    <row r="530" customFormat="false" ht="12.75" hidden="false" customHeight="false" outlineLevel="0" collapsed="false">
      <c r="A530" s="32" t="n">
        <v>6.02665173965462E-007</v>
      </c>
      <c r="B530" s="33" t="n">
        <v>0.0314024715546444</v>
      </c>
      <c r="C530" s="43"/>
    </row>
    <row r="531" customFormat="false" ht="12.75" hidden="false" customHeight="false" outlineLevel="0" collapsed="false">
      <c r="A531" s="32" t="n">
        <v>0.00139602253758653</v>
      </c>
      <c r="B531" s="33" t="n">
        <v>72.7411503434838</v>
      </c>
      <c r="C531" s="43"/>
    </row>
    <row r="532" customFormat="false" ht="12.75" hidden="false" customHeight="false" outlineLevel="0" collapsed="false">
      <c r="A532" s="32" t="n">
        <v>2.98765491882938E-007</v>
      </c>
      <c r="B532" s="33" t="n">
        <v>0.0155674747200524</v>
      </c>
      <c r="C532" s="43"/>
    </row>
    <row r="533" customFormat="false" ht="12.75" hidden="false" customHeight="false" outlineLevel="0" collapsed="false">
      <c r="A533" s="32" t="n">
        <v>2.96910456984543E-005</v>
      </c>
      <c r="B533" s="33" t="n">
        <v>1.54708162716366</v>
      </c>
      <c r="C533" s="43"/>
    </row>
    <row r="534" customFormat="false" ht="12.75" hidden="false" customHeight="false" outlineLevel="0" collapsed="false">
      <c r="A534" s="32" t="n">
        <v>0.000499042959483642</v>
      </c>
      <c r="B534" s="33" t="n">
        <v>26.0031324468547</v>
      </c>
      <c r="C534" s="43"/>
    </row>
    <row r="535" customFormat="false" ht="12.75" hidden="false" customHeight="false" outlineLevel="0" collapsed="false">
      <c r="A535" s="32" t="n">
        <v>0.000506883821755598</v>
      </c>
      <c r="B535" s="33" t="n">
        <v>26.4116884163972</v>
      </c>
      <c r="C535" s="43"/>
    </row>
    <row r="536" customFormat="false" ht="12.75" hidden="false" customHeight="false" outlineLevel="0" collapsed="false">
      <c r="A536" s="32" t="n">
        <v>0.00135762567178662</v>
      </c>
      <c r="B536" s="33" t="n">
        <v>70.7404432541139</v>
      </c>
      <c r="C536" s="43"/>
    </row>
    <row r="537" customFormat="false" ht="12.75" hidden="false" customHeight="false" outlineLevel="0" collapsed="false">
      <c r="A537" s="32" t="n">
        <v>1.19285886607349E-007</v>
      </c>
      <c r="B537" s="33" t="n">
        <v>0.00621551040756252</v>
      </c>
      <c r="C537" s="43"/>
    </row>
    <row r="538" customFormat="false" ht="12.75" hidden="false" customHeight="false" outlineLevel="0" collapsed="false">
      <c r="A538" s="32" t="n">
        <v>3.85515393066649E-005</v>
      </c>
      <c r="B538" s="33" t="n">
        <v>2.00876650711308</v>
      </c>
      <c r="C538" s="43"/>
    </row>
    <row r="539" customFormat="false" ht="12.75" hidden="false" customHeight="false" outlineLevel="0" collapsed="false">
      <c r="A539" s="32" t="n">
        <v>2.48185113561631E-005</v>
      </c>
      <c r="B539" s="33" t="n">
        <v>1.29319335272424</v>
      </c>
      <c r="C539" s="43"/>
    </row>
    <row r="540" customFormat="false" ht="12.75" hidden="false" customHeight="false" outlineLevel="0" collapsed="false">
      <c r="A540" s="32" t="n">
        <v>0.00135312744313389</v>
      </c>
      <c r="B540" s="33" t="n">
        <v>70.5060585519347</v>
      </c>
      <c r="C540" s="43"/>
    </row>
    <row r="541" customFormat="false" ht="12.75" hidden="false" customHeight="false" outlineLevel="0" collapsed="false">
      <c r="A541" s="32" t="n">
        <v>0.0013355048885076</v>
      </c>
      <c r="B541" s="33" t="n">
        <v>69.5878177205768</v>
      </c>
      <c r="C541" s="43"/>
    </row>
    <row r="542" customFormat="false" ht="12.75" hidden="false" customHeight="false" outlineLevel="0" collapsed="false">
      <c r="A542" s="32" t="n">
        <v>0.00118001953746705</v>
      </c>
      <c r="B542" s="33" t="n">
        <v>61.4860980192581</v>
      </c>
      <c r="C542" s="43"/>
    </row>
    <row r="543" customFormat="false" ht="12.75" hidden="false" customHeight="false" outlineLevel="0" collapsed="false">
      <c r="A543" s="32" t="n">
        <v>1.19634544937327E-007</v>
      </c>
      <c r="B543" s="33" t="n">
        <v>0.00623367759850438</v>
      </c>
      <c r="C543" s="43"/>
    </row>
    <row r="544" customFormat="false" ht="12.75" hidden="false" customHeight="false" outlineLevel="0" collapsed="false">
      <c r="A544" s="32" t="n">
        <v>0.000781339337292791</v>
      </c>
      <c r="B544" s="33" t="n">
        <v>40.7124675089782</v>
      </c>
      <c r="C544" s="43"/>
    </row>
    <row r="545" customFormat="false" ht="12.75" hidden="false" customHeight="false" outlineLevel="0" collapsed="false">
      <c r="A545" s="32" t="n">
        <v>0.0013234650181987</v>
      </c>
      <c r="B545" s="33" t="n">
        <v>68.9604682382616</v>
      </c>
      <c r="C545" s="43"/>
    </row>
    <row r="546" customFormat="false" ht="12.75" hidden="false" customHeight="false" outlineLevel="0" collapsed="false">
      <c r="A546" s="32" t="n">
        <v>9.96550444207825E-008</v>
      </c>
      <c r="B546" s="33" t="n">
        <v>0.00519262574458929</v>
      </c>
      <c r="C546" s="43"/>
    </row>
    <row r="547" customFormat="false" ht="12.75" hidden="false" customHeight="false" outlineLevel="0" collapsed="false">
      <c r="A547" s="32" t="n">
        <v>0.000509377204620216</v>
      </c>
      <c r="B547" s="33" t="n">
        <v>26.541608623941</v>
      </c>
      <c r="C547" s="43"/>
    </row>
    <row r="548" customFormat="false" ht="12.75" hidden="false" customHeight="false" outlineLevel="0" collapsed="false">
      <c r="A548" s="32" t="n">
        <v>0.00189793257012498</v>
      </c>
      <c r="B548" s="33" t="n">
        <v>98.8936744989324</v>
      </c>
      <c r="C548" s="43"/>
    </row>
    <row r="549" customFormat="false" ht="12.75" hidden="false" customHeight="false" outlineLevel="0" collapsed="false">
      <c r="A549" s="32" t="n">
        <v>4.47914044368695E-006</v>
      </c>
      <c r="B549" s="33" t="n">
        <v>0.233390091958752</v>
      </c>
      <c r="C549" s="43"/>
    </row>
    <row r="550" customFormat="false" ht="12.75" hidden="false" customHeight="false" outlineLevel="0" collapsed="false">
      <c r="A550" s="32" t="n">
        <v>0.000178972280404322</v>
      </c>
      <c r="B550" s="33" t="n">
        <v>9.32552964274761</v>
      </c>
      <c r="C550" s="43"/>
    </row>
    <row r="551" customFormat="false" ht="12.75" hidden="false" customHeight="false" outlineLevel="0" collapsed="false">
      <c r="A551" s="32" t="n">
        <v>9.7151903149502E-005</v>
      </c>
      <c r="B551" s="33" t="n">
        <v>5.06219706550795</v>
      </c>
      <c r="C551" s="43"/>
    </row>
    <row r="552" customFormat="false" ht="12.75" hidden="false" customHeight="false" outlineLevel="0" collapsed="false">
      <c r="A552" s="32" t="n">
        <v>2.03704305741382E-005</v>
      </c>
      <c r="B552" s="33" t="n">
        <v>1.06142165549605</v>
      </c>
      <c r="C552" s="43"/>
    </row>
    <row r="553" customFormat="false" ht="12.75" hidden="false" customHeight="false" outlineLevel="0" collapsed="false">
      <c r="A553" s="32" t="n">
        <v>0.000617232355735108</v>
      </c>
      <c r="B553" s="33" t="n">
        <v>32.1615091279335</v>
      </c>
      <c r="C553" s="43"/>
    </row>
    <row r="554" customFormat="false" ht="12.75" hidden="false" customHeight="false" outlineLevel="0" collapsed="false">
      <c r="A554" s="32" t="n">
        <v>4.66189421078005E-008</v>
      </c>
      <c r="B554" s="33" t="n">
        <v>0.00242912659746906</v>
      </c>
      <c r="C554" s="43"/>
    </row>
    <row r="555" customFormat="false" ht="12.75" hidden="false" customHeight="false" outlineLevel="0" collapsed="false">
      <c r="A555" s="32" t="n">
        <v>0.000959435103872131</v>
      </c>
      <c r="B555" s="33" t="n">
        <v>49.9923255223612</v>
      </c>
      <c r="C555" s="43"/>
    </row>
    <row r="556" customFormat="false" ht="12.75" hidden="false" customHeight="false" outlineLevel="0" collapsed="false">
      <c r="A556" s="32" t="n">
        <v>0.00157104015628954</v>
      </c>
      <c r="B556" s="33" t="n">
        <v>81.8606183836229</v>
      </c>
      <c r="C556" s="43"/>
    </row>
    <row r="557" customFormat="false" ht="12.75" hidden="false" customHeight="false" outlineLevel="0" collapsed="false">
      <c r="A557" s="32" t="n">
        <v>0.000687465869111287</v>
      </c>
      <c r="B557" s="33" t="n">
        <v>35.8210965759127</v>
      </c>
      <c r="C557" s="43"/>
    </row>
    <row r="558" customFormat="false" ht="12.75" hidden="false" customHeight="false" outlineLevel="0" collapsed="false">
      <c r="A558" s="32" t="n">
        <v>0.000905301403580113</v>
      </c>
      <c r="B558" s="33" t="n">
        <v>47.1716349349454</v>
      </c>
      <c r="C558" s="43"/>
    </row>
    <row r="559" customFormat="false" ht="12.75" hidden="false" customHeight="false" outlineLevel="0" collapsed="false">
      <c r="A559" s="32" t="n">
        <v>0.00107521655607572</v>
      </c>
      <c r="B559" s="33" t="n">
        <v>56.0252338708816</v>
      </c>
      <c r="C559" s="43"/>
    </row>
    <row r="560" customFormat="false" ht="12.75" hidden="false" customHeight="false" outlineLevel="0" collapsed="false">
      <c r="A560" s="32" t="n">
        <v>0.000260128123871331</v>
      </c>
      <c r="B560" s="33" t="n">
        <v>13.5542360224396</v>
      </c>
      <c r="C560" s="43"/>
    </row>
    <row r="561" customFormat="false" ht="12.75" hidden="false" customHeight="false" outlineLevel="0" collapsed="false">
      <c r="A561" s="32" t="n">
        <v>8.80013929596459E-007</v>
      </c>
      <c r="B561" s="33" t="n">
        <v>0.0458540058155531</v>
      </c>
      <c r="C561" s="43"/>
    </row>
    <row r="562" customFormat="false" ht="12.75" hidden="false" customHeight="false" outlineLevel="0" collapsed="false">
      <c r="A562" s="32" t="n">
        <v>0.000207415012883695</v>
      </c>
      <c r="B562" s="33" t="n">
        <v>10.8075666613178</v>
      </c>
      <c r="C562" s="43"/>
    </row>
    <row r="563" customFormat="false" ht="12.75" hidden="false" customHeight="false" outlineLevel="0" collapsed="false">
      <c r="A563" s="32" t="n">
        <v>2.09198151829011E-005</v>
      </c>
      <c r="B563" s="33" t="n">
        <v>1.09004788992024</v>
      </c>
      <c r="C563" s="43"/>
    </row>
    <row r="564" customFormat="false" ht="12.75" hidden="false" customHeight="false" outlineLevel="0" collapsed="false">
      <c r="A564" s="32" t="n">
        <v>8.40947369779525E-005</v>
      </c>
      <c r="B564" s="33" t="n">
        <v>4.38184036497319</v>
      </c>
      <c r="C564" s="43"/>
    </row>
    <row r="565" customFormat="false" ht="12.75" hidden="false" customHeight="false" outlineLevel="0" collapsed="false">
      <c r="A565" s="32" t="n">
        <v>0.000147320870179151</v>
      </c>
      <c r="B565" s="33" t="n">
        <v>7.67630126155483</v>
      </c>
      <c r="C565" s="43"/>
    </row>
    <row r="566" customFormat="false" ht="12.75" hidden="false" customHeight="false" outlineLevel="0" collapsed="false">
      <c r="A566" s="32" t="n">
        <v>7.11587417996631E-006</v>
      </c>
      <c r="B566" s="33" t="n">
        <v>0.370779740021324</v>
      </c>
      <c r="C566" s="43"/>
    </row>
    <row r="567" customFormat="false" ht="12.75" hidden="false" customHeight="false" outlineLevel="0" collapsed="false">
      <c r="A567" s="32" t="n">
        <v>0.000293911389814938</v>
      </c>
      <c r="B567" s="33" t="n">
        <v>15.3145468776972</v>
      </c>
      <c r="C567" s="43"/>
    </row>
    <row r="568" customFormat="false" ht="12.75" hidden="false" customHeight="false" outlineLevel="0" collapsed="false">
      <c r="A568" s="32" t="n">
        <v>0.000166788542109965</v>
      </c>
      <c r="B568" s="33" t="n">
        <v>8.69068377518181</v>
      </c>
      <c r="C568" s="43"/>
    </row>
    <row r="569" customFormat="false" ht="12.75" hidden="false" customHeight="false" outlineLevel="0" collapsed="false">
      <c r="A569" s="32" t="n">
        <v>0.000363555730706133</v>
      </c>
      <c r="B569" s="33" t="n">
        <v>18.9434349041738</v>
      </c>
      <c r="C569" s="43"/>
    </row>
    <row r="570" customFormat="false" ht="12.75" hidden="false" customHeight="false" outlineLevel="0" collapsed="false">
      <c r="A570" s="32" t="n">
        <v>3.77878573889446E-005</v>
      </c>
      <c r="B570" s="33" t="n">
        <v>1.96897409710835</v>
      </c>
      <c r="C570" s="43"/>
    </row>
    <row r="571" customFormat="false" ht="12.75" hidden="false" customHeight="false" outlineLevel="0" collapsed="false">
      <c r="A571" s="32" t="n">
        <v>0.000914680746006711</v>
      </c>
      <c r="B571" s="33" t="n">
        <v>47.6603549514257</v>
      </c>
      <c r="C571" s="43"/>
    </row>
    <row r="572" customFormat="false" ht="12.75" hidden="false" customHeight="false" outlineLevel="0" collapsed="false">
      <c r="A572" s="32" t="n">
        <v>0.000491175863082409</v>
      </c>
      <c r="B572" s="33" t="n">
        <v>25.593209521772</v>
      </c>
      <c r="C572" s="43"/>
    </row>
    <row r="573" customFormat="false" ht="12.75" hidden="false" customHeight="false" outlineLevel="0" collapsed="false">
      <c r="A573" s="32" t="n">
        <v>0.00123409934337935</v>
      </c>
      <c r="B573" s="33" t="n">
        <v>64.3039803861243</v>
      </c>
      <c r="C573" s="43"/>
    </row>
    <row r="574" customFormat="false" ht="12.75" hidden="false" customHeight="false" outlineLevel="0" collapsed="false">
      <c r="A574" s="32" t="n">
        <v>0.000462417349935184</v>
      </c>
      <c r="B574" s="33" t="n">
        <v>24.0947184357227</v>
      </c>
      <c r="C574" s="43"/>
    </row>
    <row r="575" customFormat="false" ht="12.75" hidden="false" customHeight="false" outlineLevel="0" collapsed="false">
      <c r="A575" s="32" t="n">
        <v>0.000107346619749076</v>
      </c>
      <c r="B575" s="33" t="n">
        <v>5.59340296864535</v>
      </c>
      <c r="C575" s="43"/>
    </row>
    <row r="576" customFormat="false" ht="12.75" hidden="false" customHeight="false" outlineLevel="0" collapsed="false">
      <c r="A576" s="32" t="n">
        <v>4.01409291273618E-006</v>
      </c>
      <c r="B576" s="33" t="n">
        <v>0.209158325311031</v>
      </c>
      <c r="C576" s="43"/>
    </row>
    <row r="577" customFormat="false" ht="12.75" hidden="false" customHeight="false" outlineLevel="0" collapsed="false">
      <c r="A577" s="32" t="n">
        <v>0.000508997802337417</v>
      </c>
      <c r="B577" s="33" t="n">
        <v>26.5218394885934</v>
      </c>
      <c r="C577" s="43"/>
    </row>
    <row r="578" customFormat="false" ht="12.75" hidden="false" customHeight="false" outlineLevel="0" collapsed="false">
      <c r="A578" s="32" t="n">
        <v>0.00116627315043664</v>
      </c>
      <c r="B578" s="33" t="n">
        <v>60.7698287766513</v>
      </c>
      <c r="C578" s="43"/>
    </row>
    <row r="579" customFormat="false" ht="12.75" hidden="false" customHeight="false" outlineLevel="0" collapsed="false">
      <c r="A579" s="32" t="n">
        <v>7.78341726652609E-005</v>
      </c>
      <c r="B579" s="33" t="n">
        <v>4.05562740089608</v>
      </c>
      <c r="C579" s="43"/>
    </row>
    <row r="580" customFormat="false" ht="12.75" hidden="false" customHeight="false" outlineLevel="0" collapsed="false">
      <c r="A580" s="32" t="n">
        <v>0.00069207046762148</v>
      </c>
      <c r="B580" s="33" t="n">
        <v>36.0610237858848</v>
      </c>
      <c r="C580" s="43"/>
    </row>
    <row r="581" customFormat="false" ht="12.75" hidden="false" customHeight="false" outlineLevel="0" collapsed="false">
      <c r="A581" s="32" t="n">
        <v>0.000212058223518111</v>
      </c>
      <c r="B581" s="33" t="n">
        <v>11.0495057946347</v>
      </c>
      <c r="C581" s="43"/>
    </row>
    <row r="582" customFormat="false" ht="12.75" hidden="false" customHeight="false" outlineLevel="0" collapsed="false">
      <c r="A582" s="32" t="n">
        <v>0.000285663139407183</v>
      </c>
      <c r="B582" s="33" t="n">
        <v>14.8847635419507</v>
      </c>
      <c r="C582" s="43"/>
    </row>
    <row r="583" customFormat="false" ht="12.75" hidden="false" customHeight="false" outlineLevel="0" collapsed="false">
      <c r="A583" s="32" t="n">
        <v>0.000698117319201383</v>
      </c>
      <c r="B583" s="33" t="n">
        <v>36.3761010343073</v>
      </c>
      <c r="C583" s="43"/>
    </row>
    <row r="584" customFormat="false" ht="12.75" hidden="false" customHeight="false" outlineLevel="0" collapsed="false">
      <c r="A584" s="32" t="n">
        <v>0.000269308616995624</v>
      </c>
      <c r="B584" s="33" t="n">
        <v>14.032594797174</v>
      </c>
      <c r="C584" s="43"/>
    </row>
    <row r="585" customFormat="false" ht="12.75" hidden="false" customHeight="false" outlineLevel="0" collapsed="false">
      <c r="A585" s="32" t="n">
        <v>0.000228034029831222</v>
      </c>
      <c r="B585" s="33" t="n">
        <v>11.8819411583857</v>
      </c>
      <c r="C585" s="43"/>
    </row>
    <row r="586" customFormat="false" ht="12.75" hidden="false" customHeight="false" outlineLevel="0" collapsed="false">
      <c r="A586" s="32" t="n">
        <v>0.00183068893560452</v>
      </c>
      <c r="B586" s="33" t="n">
        <v>95.3898776786093</v>
      </c>
      <c r="C586" s="43"/>
    </row>
    <row r="587" customFormat="false" ht="12.75" hidden="false" customHeight="false" outlineLevel="0" collapsed="false">
      <c r="A587" s="32" t="n">
        <v>0.000112069759724012</v>
      </c>
      <c r="B587" s="33" t="n">
        <v>5.83950690017938</v>
      </c>
      <c r="C587" s="43"/>
    </row>
    <row r="588" customFormat="false" ht="12.75" hidden="false" customHeight="false" outlineLevel="0" collapsed="false">
      <c r="A588" s="32" t="n">
        <v>0.00014096721568098</v>
      </c>
      <c r="B588" s="33" t="n">
        <v>7.34523774027313</v>
      </c>
      <c r="C588" s="43"/>
    </row>
    <row r="589" customFormat="false" ht="12.75" hidden="false" customHeight="false" outlineLevel="0" collapsed="false">
      <c r="A589" s="32" t="n">
        <v>0.000973611697713075</v>
      </c>
      <c r="B589" s="33" t="n">
        <v>50.7310111210375</v>
      </c>
      <c r="C589" s="43"/>
    </row>
    <row r="590" customFormat="false" ht="12.75" hidden="false" customHeight="false" outlineLevel="0" collapsed="false">
      <c r="A590" s="32" t="n">
        <v>0.00050432560179719</v>
      </c>
      <c r="B590" s="33" t="n">
        <v>26.2783898072444</v>
      </c>
      <c r="C590" s="43"/>
    </row>
    <row r="591" customFormat="false" ht="12.75" hidden="false" customHeight="false" outlineLevel="0" collapsed="false">
      <c r="A591" s="32" t="n">
        <v>0.000309499894037375</v>
      </c>
      <c r="B591" s="33" t="n">
        <v>16.1268014787115</v>
      </c>
      <c r="C591" s="43"/>
    </row>
    <row r="592" customFormat="false" ht="12.75" hidden="false" customHeight="false" outlineLevel="0" collapsed="false">
      <c r="A592" s="32" t="n">
        <v>0.00105467160183829</v>
      </c>
      <c r="B592" s="33" t="n">
        <v>54.9547184853861</v>
      </c>
      <c r="C592" s="43"/>
    </row>
    <row r="593" customFormat="false" ht="12.75" hidden="false" customHeight="false" outlineLevel="0" collapsed="false">
      <c r="A593" s="32" t="n">
        <v>0.000152290418743288</v>
      </c>
      <c r="B593" s="33" t="n">
        <v>7.93524455903779</v>
      </c>
      <c r="C593" s="43"/>
    </row>
    <row r="594" customFormat="false" ht="12.75" hidden="false" customHeight="false" outlineLevel="0" collapsed="false">
      <c r="A594" s="32" t="n">
        <v>0.00076542084723135</v>
      </c>
      <c r="B594" s="33" t="n">
        <v>39.8830186658367</v>
      </c>
      <c r="C594" s="43"/>
    </row>
    <row r="595" customFormat="false" ht="12.75" hidden="false" customHeight="false" outlineLevel="0" collapsed="false">
      <c r="A595" s="32" t="n">
        <v>0.000473047236391153</v>
      </c>
      <c r="B595" s="33" t="n">
        <v>24.6485992993974</v>
      </c>
      <c r="C595" s="43"/>
    </row>
    <row r="596" customFormat="false" ht="12.75" hidden="false" customHeight="false" outlineLevel="0" collapsed="false">
      <c r="A596" s="32" t="n">
        <v>0.000863023784920541</v>
      </c>
      <c r="B596" s="33" t="n">
        <v>44.9687173370697</v>
      </c>
      <c r="C596" s="43"/>
    </row>
    <row r="597" customFormat="false" ht="12.75" hidden="false" customHeight="false" outlineLevel="0" collapsed="false">
      <c r="A597" s="32" t="n">
        <v>3.44917243023987E-005</v>
      </c>
      <c r="B597" s="33" t="n">
        <v>1.79722578650079</v>
      </c>
      <c r="C597" s="43"/>
    </row>
    <row r="598" customFormat="false" ht="12.75" hidden="false" customHeight="false" outlineLevel="0" collapsed="false">
      <c r="A598" s="32" t="n">
        <v>0.000991435690908583</v>
      </c>
      <c r="B598" s="33" t="n">
        <v>51.6597481104826</v>
      </c>
      <c r="C598" s="43"/>
    </row>
    <row r="599" customFormat="false" ht="12.75" hidden="false" customHeight="false" outlineLevel="0" collapsed="false">
      <c r="A599" s="32" t="n">
        <v>0.000116816654509539</v>
      </c>
      <c r="B599" s="33" t="n">
        <v>6.08684859987406</v>
      </c>
      <c r="C599" s="43"/>
    </row>
    <row r="600" customFormat="false" ht="12.75" hidden="false" customHeight="false" outlineLevel="0" collapsed="false">
      <c r="A600" s="32" t="n">
        <v>3.4635743162284E-005</v>
      </c>
      <c r="B600" s="33" t="n">
        <v>1.80473003321397</v>
      </c>
      <c r="C600" s="43"/>
    </row>
    <row r="601" customFormat="false" ht="12.75" hidden="false" customHeight="false" outlineLevel="0" collapsed="false">
      <c r="A601" s="32" t="n">
        <v>0.000142771836942608</v>
      </c>
      <c r="B601" s="33" t="n">
        <v>7.43926933573151</v>
      </c>
      <c r="C601" s="43"/>
    </row>
    <row r="602" customFormat="false" ht="12.75" hidden="false" customHeight="false" outlineLevel="0" collapsed="false">
      <c r="A602" s="32" t="n">
        <v>0.000697768890943812</v>
      </c>
      <c r="B602" s="33" t="n">
        <v>36.3579458315183</v>
      </c>
      <c r="C602" s="43"/>
    </row>
    <row r="603" customFormat="false" ht="12.75" hidden="false" customHeight="false" outlineLevel="0" collapsed="false">
      <c r="A603" s="32" t="n">
        <v>0.000191747855429996</v>
      </c>
      <c r="B603" s="33" t="n">
        <v>9.9912137550354</v>
      </c>
      <c r="C603" s="43"/>
    </row>
    <row r="604" customFormat="false" ht="12.75" hidden="false" customHeight="false" outlineLevel="0" collapsed="false">
      <c r="A604" s="32" t="n">
        <v>0.000370274225797527</v>
      </c>
      <c r="B604" s="33" t="n">
        <v>19.2935088094059</v>
      </c>
      <c r="C604" s="43"/>
    </row>
    <row r="605" customFormat="false" ht="12.75" hidden="false" customHeight="false" outlineLevel="0" collapsed="false">
      <c r="A605" s="32" t="n">
        <v>0.000479479992252642</v>
      </c>
      <c r="B605" s="33" t="n">
        <v>24.9837844763162</v>
      </c>
      <c r="C605" s="43"/>
    </row>
    <row r="606" customFormat="false" ht="12.75" hidden="false" customHeight="false" outlineLevel="0" collapsed="false">
      <c r="A606" s="32" t="n">
        <v>0.00105520835784117</v>
      </c>
      <c r="B606" s="33" t="n">
        <v>54.9826866936718</v>
      </c>
      <c r="C606" s="43"/>
    </row>
    <row r="607" customFormat="false" ht="12.75" hidden="false" customHeight="false" outlineLevel="0" collapsed="false">
      <c r="A607" s="32" t="n">
        <v>0.00083233534446546</v>
      </c>
      <c r="B607" s="33" t="n">
        <v>43.3696654587172</v>
      </c>
      <c r="C607" s="43"/>
    </row>
    <row r="608" customFormat="false" ht="12.75" hidden="false" customHeight="false" outlineLevel="0" collapsed="false">
      <c r="A608" s="32" t="n">
        <v>0.000452604465987718</v>
      </c>
      <c r="B608" s="33" t="n">
        <v>23.583408304756</v>
      </c>
      <c r="C608" s="43"/>
    </row>
    <row r="609" customFormat="false" ht="12.75" hidden="false" customHeight="false" outlineLevel="0" collapsed="false">
      <c r="A609" s="32" t="n">
        <v>0.00011624302013505</v>
      </c>
      <c r="B609" s="33" t="n">
        <v>6.05695880715693</v>
      </c>
      <c r="C609" s="43"/>
    </row>
    <row r="610" customFormat="false" ht="12.75" hidden="false" customHeight="false" outlineLevel="0" collapsed="false">
      <c r="A610" s="32" t="n">
        <v>0.000354101414967036</v>
      </c>
      <c r="B610" s="33" t="n">
        <v>18.4508083282724</v>
      </c>
      <c r="C610" s="43"/>
    </row>
    <row r="611" customFormat="false" ht="12.75" hidden="false" customHeight="false" outlineLevel="0" collapsed="false">
      <c r="A611" s="32" t="n">
        <v>1.86201612517866E-005</v>
      </c>
      <c r="B611" s="33" t="n">
        <v>0.970222122185593</v>
      </c>
      <c r="C611" s="43"/>
    </row>
    <row r="612" customFormat="false" ht="12.75" hidden="false" customHeight="false" outlineLevel="0" collapsed="false">
      <c r="A612" s="32" t="n">
        <v>0.000154787199749702</v>
      </c>
      <c r="B612" s="33" t="n">
        <v>8.06534183015797</v>
      </c>
      <c r="C612" s="43"/>
    </row>
    <row r="613" customFormat="false" ht="12.75" hidden="false" customHeight="false" outlineLevel="0" collapsed="false">
      <c r="A613" s="32" t="n">
        <v>1.0541469458924E-005</v>
      </c>
      <c r="B613" s="33" t="n">
        <v>0.549273807626696</v>
      </c>
      <c r="C613" s="43"/>
    </row>
    <row r="614" customFormat="false" ht="12.75" hidden="false" customHeight="false" outlineLevel="0" collapsed="false">
      <c r="A614" s="32" t="n">
        <v>4.16774194121396E-006</v>
      </c>
      <c r="B614" s="33" t="n">
        <v>0.217164361588895</v>
      </c>
      <c r="C614" s="43"/>
    </row>
    <row r="615" customFormat="false" ht="12.75" hidden="false" customHeight="false" outlineLevel="0" collapsed="false">
      <c r="A615" s="32" t="n">
        <v>9.05972999956878E-007</v>
      </c>
      <c r="B615" s="33" t="n">
        <v>0.0472066291357531</v>
      </c>
      <c r="C615" s="43"/>
    </row>
    <row r="616" customFormat="false" ht="12.75" hidden="false" customHeight="false" outlineLevel="0" collapsed="false">
      <c r="A616" s="32" t="n">
        <v>0.000392091390217753</v>
      </c>
      <c r="B616" s="33" t="n">
        <v>20.4303139786862</v>
      </c>
      <c r="C616" s="43"/>
    </row>
    <row r="617" customFormat="false" ht="12.75" hidden="false" customHeight="false" outlineLevel="0" collapsed="false">
      <c r="A617" s="32" t="n">
        <v>0.000282414309940673</v>
      </c>
      <c r="B617" s="33" t="n">
        <v>14.7154800337687</v>
      </c>
      <c r="C617" s="43"/>
    </row>
    <row r="618" customFormat="false" ht="12.75" hidden="false" customHeight="false" outlineLevel="0" collapsed="false">
      <c r="A618" s="32" t="n">
        <v>2.58163662619428E-005</v>
      </c>
      <c r="B618" s="33" t="n">
        <v>1.34518758044479</v>
      </c>
      <c r="C618" s="43"/>
    </row>
    <row r="619" customFormat="false" ht="12.75" hidden="false" customHeight="false" outlineLevel="0" collapsed="false">
      <c r="A619" s="32" t="n">
        <v>0.000354670412281668</v>
      </c>
      <c r="B619" s="33" t="n">
        <v>18.4804565023486</v>
      </c>
      <c r="C619" s="43"/>
    </row>
    <row r="620" customFormat="false" ht="12.75" hidden="false" customHeight="false" outlineLevel="0" collapsed="false">
      <c r="A620" s="32" t="n">
        <v>5.22981398244098E-008</v>
      </c>
      <c r="B620" s="33" t="n">
        <v>0.0027250468736907</v>
      </c>
      <c r="C620" s="43"/>
    </row>
    <row r="621" customFormat="false" ht="12.75" hidden="false" customHeight="false" outlineLevel="0" collapsed="false">
      <c r="A621" s="32" t="n">
        <v>2.31642378262956E-005</v>
      </c>
      <c r="B621" s="33" t="n">
        <v>1.20699577617696</v>
      </c>
      <c r="C621" s="43"/>
    </row>
    <row r="622" customFormat="false" ht="12.75" hidden="false" customHeight="false" outlineLevel="0" collapsed="false">
      <c r="A622" s="32" t="n">
        <v>0.00164413739685331</v>
      </c>
      <c r="B622" s="33" t="n">
        <v>85.6694232004386</v>
      </c>
      <c r="C622" s="43"/>
    </row>
    <row r="623" customFormat="false" ht="12.75" hidden="false" customHeight="false" outlineLevel="0" collapsed="false">
      <c r="A623" s="32" t="n">
        <v>0.000366658790157121</v>
      </c>
      <c r="B623" s="33" t="n">
        <v>19.1051229199269</v>
      </c>
      <c r="C623" s="43"/>
    </row>
    <row r="624" customFormat="false" ht="12.75" hidden="false" customHeight="false" outlineLevel="0" collapsed="false">
      <c r="A624" s="32" t="n">
        <v>3.65391507902112E-006</v>
      </c>
      <c r="B624" s="33" t="n">
        <v>0.190390899107474</v>
      </c>
      <c r="C624" s="43"/>
    </row>
    <row r="625" customFormat="false" ht="12.75" hidden="false" customHeight="false" outlineLevel="0" collapsed="false">
      <c r="A625" s="32" t="n">
        <v>5.82441045400767E-008</v>
      </c>
      <c r="B625" s="33" t="n">
        <v>0.00303486731116524</v>
      </c>
      <c r="C625" s="43"/>
    </row>
    <row r="626" customFormat="false" ht="12.75" hidden="false" customHeight="false" outlineLevel="0" collapsed="false">
      <c r="A626" s="32" t="n">
        <v>0.00147922570002911</v>
      </c>
      <c r="B626" s="33" t="n">
        <v>77.0765343257168</v>
      </c>
      <c r="C626" s="43"/>
    </row>
    <row r="627" customFormat="false" ht="12.75" hidden="false" customHeight="false" outlineLevel="0" collapsed="false">
      <c r="A627" s="32" t="n">
        <v>0.000218963445298021</v>
      </c>
      <c r="B627" s="33" t="n">
        <v>11.4093092806987</v>
      </c>
      <c r="C627" s="43"/>
    </row>
    <row r="628" customFormat="false" ht="12.75" hidden="false" customHeight="false" outlineLevel="0" collapsed="false">
      <c r="A628" s="32" t="n">
        <v>4.01417585027657E-008</v>
      </c>
      <c r="B628" s="33" t="n">
        <v>0.00209162646854511</v>
      </c>
      <c r="C628" s="43"/>
    </row>
    <row r="629" customFormat="false" ht="12.75" hidden="false" customHeight="false" outlineLevel="0" collapsed="false">
      <c r="A629" s="32" t="n">
        <v>3.61473551819323E-007</v>
      </c>
      <c r="B629" s="33" t="n">
        <v>0.0188349408910977</v>
      </c>
      <c r="C629" s="43"/>
    </row>
    <row r="630" customFormat="false" ht="12.75" hidden="false" customHeight="false" outlineLevel="0" collapsed="false">
      <c r="A630" s="32" t="n">
        <v>0.00193317095322453</v>
      </c>
      <c r="B630" s="33" t="n">
        <v>100.729805688717</v>
      </c>
      <c r="C630" s="43"/>
    </row>
    <row r="631" customFormat="false" ht="12.75" hidden="false" customHeight="false" outlineLevel="0" collapsed="false">
      <c r="A631" s="32" t="n">
        <v>0.000458121871411513</v>
      </c>
      <c r="B631" s="33" t="n">
        <v>23.8708982317683</v>
      </c>
      <c r="C631" s="43"/>
    </row>
    <row r="632" customFormat="false" ht="12.75" hidden="false" customHeight="false" outlineLevel="0" collapsed="false">
      <c r="A632" s="32" t="n">
        <v>0.00120315997818641</v>
      </c>
      <c r="B632" s="33" t="n">
        <v>62.691853823381</v>
      </c>
      <c r="C632" s="43"/>
    </row>
    <row r="633" customFormat="false" ht="12.75" hidden="false" customHeight="false" outlineLevel="0" collapsed="false">
      <c r="A633" s="32" t="n">
        <v>0.00122026638019687</v>
      </c>
      <c r="B633" s="33" t="n">
        <v>63.5832000065383</v>
      </c>
      <c r="C633" s="43"/>
    </row>
    <row r="634" customFormat="false" ht="12.75" hidden="false" customHeight="false" outlineLevel="0" collapsed="false">
      <c r="A634" s="32" t="n">
        <v>0.000316018648752508</v>
      </c>
      <c r="B634" s="33" t="n">
        <v>16.4664677118982</v>
      </c>
      <c r="C634" s="43"/>
    </row>
    <row r="635" customFormat="false" ht="12.75" hidden="false" customHeight="false" outlineLevel="0" collapsed="false">
      <c r="A635" s="32" t="n">
        <v>4.28377807388419E-005</v>
      </c>
      <c r="B635" s="33" t="n">
        <v>2.2321054031781</v>
      </c>
      <c r="C635" s="43"/>
    </row>
    <row r="636" customFormat="false" ht="12.75" hidden="false" customHeight="false" outlineLevel="0" collapsed="false">
      <c r="A636" s="32" t="n">
        <v>0.000210925978977973</v>
      </c>
      <c r="B636" s="33" t="n">
        <v>10.9905090606263</v>
      </c>
      <c r="C636" s="43"/>
    </row>
    <row r="637" customFormat="false" ht="12.75" hidden="false" customHeight="false" outlineLevel="0" collapsed="false">
      <c r="A637" s="32" t="n">
        <v>0.0012598579220569</v>
      </c>
      <c r="B637" s="33" t="n">
        <v>65.646156886697</v>
      </c>
      <c r="C637" s="43"/>
    </row>
    <row r="638" customFormat="false" ht="12.75" hidden="false" customHeight="false" outlineLevel="0" collapsed="false">
      <c r="A638" s="32" t="n">
        <v>0.000524952401931322</v>
      </c>
      <c r="B638" s="33" t="n">
        <v>27.3531698550335</v>
      </c>
      <c r="C638" s="43"/>
    </row>
    <row r="639" customFormat="false" ht="12.75" hidden="false" customHeight="false" outlineLevel="0" collapsed="false">
      <c r="A639" s="32" t="n">
        <v>8.46348271924267E-005</v>
      </c>
      <c r="B639" s="33" t="n">
        <v>4.40998230568859</v>
      </c>
      <c r="C639" s="43"/>
    </row>
    <row r="640" customFormat="false" ht="12.75" hidden="false" customHeight="false" outlineLevel="0" collapsed="false">
      <c r="A640" s="32" t="n">
        <v>0.000131772553451051</v>
      </c>
      <c r="B640" s="33" t="n">
        <v>6.86614067012044</v>
      </c>
      <c r="C640" s="43"/>
    </row>
    <row r="641" customFormat="false" ht="12.75" hidden="false" customHeight="false" outlineLevel="0" collapsed="false">
      <c r="A641" s="32" t="n">
        <v>0.000778552739303952</v>
      </c>
      <c r="B641" s="33" t="n">
        <v>40.5672690341717</v>
      </c>
      <c r="C641" s="43"/>
    </row>
    <row r="642" customFormat="false" ht="12.75" hidden="false" customHeight="false" outlineLevel="0" collapsed="false">
      <c r="A642" s="32" t="n">
        <v>0.000108925898104734</v>
      </c>
      <c r="B642" s="33" t="n">
        <v>5.67569284664526</v>
      </c>
      <c r="C642" s="43"/>
    </row>
    <row r="643" customFormat="false" ht="12.75" hidden="false" customHeight="false" outlineLevel="0" collapsed="false">
      <c r="A643" s="32" t="n">
        <v>0.000769221303594776</v>
      </c>
      <c r="B643" s="33" t="n">
        <v>40.0810452451094</v>
      </c>
      <c r="C643" s="43"/>
    </row>
    <row r="644" customFormat="false" ht="12.75" hidden="false" customHeight="false" outlineLevel="0" collapsed="false">
      <c r="A644" s="32" t="n">
        <v>0.00169364800636725</v>
      </c>
      <c r="B644" s="33" t="n">
        <v>88.2492230197717</v>
      </c>
      <c r="C644" s="43"/>
    </row>
    <row r="645" customFormat="false" ht="12.75" hidden="false" customHeight="false" outlineLevel="0" collapsed="false">
      <c r="A645" s="32" t="n">
        <v>0.000595166586841871</v>
      </c>
      <c r="B645" s="33" t="n">
        <v>31.0117501739825</v>
      </c>
      <c r="C645" s="43"/>
    </row>
    <row r="646" customFormat="false" ht="12.75" hidden="false" customHeight="false" outlineLevel="0" collapsed="false">
      <c r="A646" s="32" t="n">
        <v>9.0044291703795E-007</v>
      </c>
      <c r="B646" s="33" t="n">
        <v>0.0469184786351794</v>
      </c>
      <c r="C646" s="43"/>
    </row>
    <row r="647" customFormat="false" ht="12.75" hidden="false" customHeight="false" outlineLevel="0" collapsed="false">
      <c r="A647" s="32" t="n">
        <v>0.000953946785925289</v>
      </c>
      <c r="B647" s="33" t="n">
        <v>49.7063512274231</v>
      </c>
      <c r="C647" s="43"/>
    </row>
    <row r="648" customFormat="false" ht="12.75" hidden="false" customHeight="false" outlineLevel="0" collapsed="false">
      <c r="A648" s="32" t="n">
        <v>0.000533524741803026</v>
      </c>
      <c r="B648" s="33" t="n">
        <v>27.7998401963885</v>
      </c>
      <c r="C648" s="43"/>
    </row>
    <row r="649" customFormat="false" ht="12.75" hidden="false" customHeight="false" outlineLevel="0" collapsed="false">
      <c r="A649" s="32" t="n">
        <v>0.000424776076913471</v>
      </c>
      <c r="B649" s="33" t="n">
        <v>22.1333822636533</v>
      </c>
      <c r="C649" s="43"/>
    </row>
    <row r="650" customFormat="false" ht="12.75" hidden="false" customHeight="false" outlineLevel="0" collapsed="false">
      <c r="A650" s="32" t="n">
        <v>0.00124573750002103</v>
      </c>
      <c r="B650" s="33" t="n">
        <v>64.9103981760955</v>
      </c>
      <c r="C650" s="43"/>
    </row>
    <row r="651" customFormat="false" ht="12.75" hidden="false" customHeight="false" outlineLevel="0" collapsed="false">
      <c r="A651" s="32" t="n">
        <v>2.22307980741627E-005</v>
      </c>
      <c r="B651" s="33" t="n">
        <v>1.15835796445232</v>
      </c>
      <c r="C651" s="43"/>
    </row>
    <row r="652" customFormat="false" ht="12.75" hidden="false" customHeight="false" outlineLevel="0" collapsed="false">
      <c r="A652" s="32" t="n">
        <v>1.70130211887002E-005</v>
      </c>
      <c r="B652" s="33" t="n">
        <v>0.88648048205841</v>
      </c>
      <c r="C652" s="43"/>
    </row>
    <row r="653" customFormat="false" ht="12.75" hidden="false" customHeight="false" outlineLevel="0" collapsed="false">
      <c r="A653" s="32" t="n">
        <v>0.00105816254550791</v>
      </c>
      <c r="B653" s="33" t="n">
        <v>55.1366175962354</v>
      </c>
      <c r="C653" s="43"/>
    </row>
    <row r="654" customFormat="false" ht="12.75" hidden="false" customHeight="false" outlineLevel="0" collapsed="false">
      <c r="A654" s="32" t="n">
        <v>0.00159286052273049</v>
      </c>
      <c r="B654" s="33" t="n">
        <v>82.9975903973948</v>
      </c>
      <c r="C654" s="43"/>
    </row>
    <row r="655" customFormat="false" ht="12.75" hidden="false" customHeight="false" outlineLevel="0" collapsed="false">
      <c r="A655" s="32" t="n">
        <v>3.80541145949408E-006</v>
      </c>
      <c r="B655" s="33" t="n">
        <v>0.198284769508398</v>
      </c>
      <c r="C655" s="43"/>
    </row>
    <row r="656" customFormat="false" ht="12.75" hidden="false" customHeight="false" outlineLevel="0" collapsed="false">
      <c r="A656" s="32" t="n">
        <v>0.00123199599162866</v>
      </c>
      <c r="B656" s="33" t="n">
        <v>64.1943831398027</v>
      </c>
      <c r="C656" s="43"/>
    </row>
    <row r="657" customFormat="false" ht="12.75" hidden="false" customHeight="false" outlineLevel="0" collapsed="false">
      <c r="A657" s="32" t="n">
        <v>9.2927515289252E-006</v>
      </c>
      <c r="B657" s="33" t="n">
        <v>0.484208111166177</v>
      </c>
      <c r="C657" s="43"/>
    </row>
    <row r="658" customFormat="false" ht="12.75" hidden="false" customHeight="false" outlineLevel="0" collapsed="false">
      <c r="A658" s="32" t="n">
        <v>0.00153547831989474</v>
      </c>
      <c r="B658" s="33" t="n">
        <v>80.0076333364351</v>
      </c>
      <c r="C658" s="43"/>
    </row>
    <row r="659" customFormat="false" ht="12.75" hidden="false" customHeight="false" outlineLevel="0" collapsed="false">
      <c r="A659" s="32" t="n">
        <v>8.46879669857075E-005</v>
      </c>
      <c r="B659" s="33" t="n">
        <v>4.41275120775728</v>
      </c>
      <c r="C659" s="43"/>
    </row>
    <row r="660" customFormat="false" ht="12.75" hidden="false" customHeight="false" outlineLevel="0" collapsed="false">
      <c r="A660" s="32" t="n">
        <v>0.000354630433731564</v>
      </c>
      <c r="B660" s="33" t="n">
        <v>18.4783733800169</v>
      </c>
      <c r="C660" s="43"/>
    </row>
    <row r="661" customFormat="false" ht="12.75" hidden="false" customHeight="false" outlineLevel="0" collapsed="false">
      <c r="A661" s="32" t="n">
        <v>7.36819830816345E-006</v>
      </c>
      <c r="B661" s="33" t="n">
        <v>0.383927341045165</v>
      </c>
      <c r="C661" s="43"/>
    </row>
    <row r="662" customFormat="false" ht="12.75" hidden="false" customHeight="false" outlineLevel="0" collapsed="false">
      <c r="A662" s="32" t="n">
        <v>0.000884608392597431</v>
      </c>
      <c r="B662" s="33" t="n">
        <v>46.0934049046817</v>
      </c>
      <c r="C662" s="43"/>
    </row>
    <row r="663" customFormat="false" ht="12.75" hidden="false" customHeight="false" outlineLevel="0" collapsed="false">
      <c r="A663" s="32" t="n">
        <v>0.000820616303077332</v>
      </c>
      <c r="B663" s="33" t="n">
        <v>42.7590330881475</v>
      </c>
      <c r="C663" s="43"/>
    </row>
    <row r="664" customFormat="false" ht="12.75" hidden="false" customHeight="false" outlineLevel="0" collapsed="false">
      <c r="A664" s="32" t="n">
        <v>7.50421932943457E-005</v>
      </c>
      <c r="B664" s="33" t="n">
        <v>3.91014852379518</v>
      </c>
      <c r="C664" s="43"/>
    </row>
    <row r="665" customFormat="false" ht="12.75" hidden="false" customHeight="false" outlineLevel="0" collapsed="false">
      <c r="A665" s="32" t="n">
        <v>0.00133347596209467</v>
      </c>
      <c r="B665" s="33" t="n">
        <v>69.4820984809048</v>
      </c>
      <c r="C665" s="43"/>
    </row>
    <row r="666" customFormat="false" ht="12.75" hidden="false" customHeight="false" outlineLevel="0" collapsed="false">
      <c r="A666" s="32" t="n">
        <v>0.000580123817943912</v>
      </c>
      <c r="B666" s="33" t="n">
        <v>30.2279316577855</v>
      </c>
      <c r="C666" s="43"/>
    </row>
    <row r="667" customFormat="false" ht="12.75" hidden="false" customHeight="false" outlineLevel="0" collapsed="false">
      <c r="A667" s="32" t="n">
        <v>0.00135423492212734</v>
      </c>
      <c r="B667" s="33" t="n">
        <v>70.5637648523674</v>
      </c>
      <c r="C667" s="43"/>
    </row>
    <row r="668" customFormat="false" ht="12.75" hidden="false" customHeight="false" outlineLevel="0" collapsed="false">
      <c r="A668" s="32" t="n">
        <v>0.000214551224767828</v>
      </c>
      <c r="B668" s="33" t="n">
        <v>11.1794061177525</v>
      </c>
      <c r="C668" s="43"/>
    </row>
    <row r="669" customFormat="false" ht="12.75" hidden="false" customHeight="false" outlineLevel="0" collapsed="false">
      <c r="A669" s="32" t="n">
        <v>0.000131491717144901</v>
      </c>
      <c r="B669" s="33" t="n">
        <v>6.85150741355221</v>
      </c>
      <c r="C669" s="43"/>
    </row>
    <row r="670" customFormat="false" ht="12.75" hidden="false" customHeight="false" outlineLevel="0" collapsed="false">
      <c r="A670" s="32" t="n">
        <v>0.00127415612140764</v>
      </c>
      <c r="B670" s="33" t="n">
        <v>66.3911788620665</v>
      </c>
      <c r="C670" s="43"/>
    </row>
    <row r="671" customFormat="false" ht="12.75" hidden="false" customHeight="false" outlineLevel="0" collapsed="false">
      <c r="A671" s="32" t="n">
        <v>0.000271831927007976</v>
      </c>
      <c r="B671" s="33" t="n">
        <v>14.1640743886776</v>
      </c>
      <c r="C671" s="43"/>
    </row>
    <row r="672" customFormat="false" ht="12.75" hidden="false" customHeight="false" outlineLevel="0" collapsed="false">
      <c r="A672" s="32" t="n">
        <v>0.00108332432663009</v>
      </c>
      <c r="B672" s="33" t="n">
        <v>56.4476973633873</v>
      </c>
      <c r="C672" s="43"/>
    </row>
    <row r="673" customFormat="false" ht="12.75" hidden="false" customHeight="false" outlineLevel="0" collapsed="false">
      <c r="A673" s="32" t="n">
        <v>0.000942947709964991</v>
      </c>
      <c r="B673" s="33" t="n">
        <v>49.1332333754358</v>
      </c>
      <c r="C673" s="43"/>
    </row>
    <row r="674" customFormat="false" ht="12.75" hidden="false" customHeight="false" outlineLevel="0" collapsed="false">
      <c r="A674" s="32" t="n">
        <v>8.54202390865993E-007</v>
      </c>
      <c r="B674" s="33" t="n">
        <v>0.0445090697784634</v>
      </c>
      <c r="C674" s="43"/>
    </row>
    <row r="675" customFormat="false" ht="12.75" hidden="false" customHeight="false" outlineLevel="0" collapsed="false">
      <c r="A675" s="32" t="n">
        <v>2.08051614231223E-007</v>
      </c>
      <c r="B675" s="33" t="n">
        <v>0.0108407374111321</v>
      </c>
      <c r="C675" s="43"/>
    </row>
    <row r="676" customFormat="false" ht="12.75" hidden="false" customHeight="false" outlineLevel="0" collapsed="false">
      <c r="A676" s="32" t="n">
        <v>0.000680282329450965</v>
      </c>
      <c r="B676" s="33" t="n">
        <v>35.446791058372</v>
      </c>
      <c r="C676" s="43"/>
    </row>
    <row r="677" customFormat="false" ht="12.75" hidden="false" customHeight="false" outlineLevel="0" collapsed="false">
      <c r="A677" s="32" t="n">
        <v>0.000331156463856019</v>
      </c>
      <c r="B677" s="33" t="n">
        <v>17.2552387056817</v>
      </c>
      <c r="C677" s="43"/>
    </row>
    <row r="678" customFormat="false" ht="12.75" hidden="false" customHeight="false" outlineLevel="0" collapsed="false">
      <c r="A678" s="32" t="n">
        <v>0.000746152418246715</v>
      </c>
      <c r="B678" s="33" t="n">
        <v>38.8790179051633</v>
      </c>
      <c r="C678" s="43"/>
    </row>
    <row r="679" customFormat="false" ht="12.75" hidden="false" customHeight="false" outlineLevel="0" collapsed="false">
      <c r="A679" s="32" t="n">
        <v>2.61149209910644E-007</v>
      </c>
      <c r="B679" s="33" t="n">
        <v>0.013607440731604</v>
      </c>
      <c r="C679" s="43"/>
    </row>
    <row r="680" customFormat="false" ht="12.75" hidden="false" customHeight="false" outlineLevel="0" collapsed="false">
      <c r="A680" s="32" t="n">
        <v>0.00109669297065243</v>
      </c>
      <c r="B680" s="33" t="n">
        <v>57.1442839288155</v>
      </c>
      <c r="C680" s="43"/>
    </row>
    <row r="681" customFormat="false" ht="12.75" hidden="false" customHeight="false" outlineLevel="0" collapsed="false">
      <c r="A681" s="32" t="n">
        <v>0.000709757547776506</v>
      </c>
      <c r="B681" s="33" t="n">
        <v>36.9826267844426</v>
      </c>
      <c r="C681" s="43"/>
    </row>
    <row r="682" customFormat="false" ht="12.75" hidden="false" customHeight="false" outlineLevel="0" collapsed="false">
      <c r="A682" s="32" t="n">
        <v>2.25220312210827E-006</v>
      </c>
      <c r="B682" s="33" t="n">
        <v>0.117353295880573</v>
      </c>
      <c r="C682" s="43"/>
    </row>
    <row r="683" customFormat="false" ht="12.75" hidden="false" customHeight="false" outlineLevel="0" collapsed="false">
      <c r="A683" s="32" t="n">
        <v>0.00022470852370781</v>
      </c>
      <c r="B683" s="33" t="n">
        <v>11.7086623363191</v>
      </c>
      <c r="C683" s="43"/>
    </row>
    <row r="684" customFormat="false" ht="12.75" hidden="false" customHeight="false" outlineLevel="0" collapsed="false">
      <c r="A684" s="32" t="n">
        <v>7.88499973114397E-005</v>
      </c>
      <c r="B684" s="33" t="n">
        <v>4.10855795990988</v>
      </c>
      <c r="C684" s="43"/>
    </row>
    <row r="685" customFormat="false" ht="12.75" hidden="false" customHeight="false" outlineLevel="0" collapsed="false">
      <c r="A685" s="32" t="n">
        <v>1.13409936660657E-005</v>
      </c>
      <c r="B685" s="33" t="n">
        <v>0.59093381596402</v>
      </c>
      <c r="C685" s="43"/>
    </row>
    <row r="686" customFormat="false" ht="12.75" hidden="false" customHeight="false" outlineLevel="0" collapsed="false">
      <c r="A686" s="32" t="n">
        <v>0.00121131797934485</v>
      </c>
      <c r="B686" s="33" t="n">
        <v>63.1169346317427</v>
      </c>
      <c r="C686" s="43"/>
    </row>
    <row r="687" customFormat="false" ht="12.75" hidden="false" customHeight="false" outlineLevel="0" collapsed="false">
      <c r="A687" s="32" t="n">
        <v>0.000515007632213451</v>
      </c>
      <c r="B687" s="33" t="n">
        <v>26.8349876841141</v>
      </c>
      <c r="C687" s="43"/>
    </row>
    <row r="688" customFormat="false" ht="12.75" hidden="false" customHeight="false" outlineLevel="0" collapsed="false">
      <c r="A688" s="32" t="n">
        <v>0.0012960663124237</v>
      </c>
      <c r="B688" s="33" t="n">
        <v>67.5328312751494</v>
      </c>
      <c r="C688" s="43"/>
    </row>
    <row r="689" customFormat="false" ht="12.75" hidden="false" customHeight="false" outlineLevel="0" collapsed="false">
      <c r="A689" s="32" t="n">
        <v>2.23540160372403E-005</v>
      </c>
      <c r="B689" s="33" t="n">
        <v>1.16477835963644</v>
      </c>
      <c r="C689" s="43"/>
    </row>
    <row r="690" customFormat="false" ht="12.75" hidden="false" customHeight="false" outlineLevel="0" collapsed="false">
      <c r="A690" s="32" t="n">
        <v>2.26075984227714E-005</v>
      </c>
      <c r="B690" s="33" t="n">
        <v>1.17799152341693</v>
      </c>
      <c r="C690" s="43"/>
    </row>
    <row r="691" customFormat="false" ht="12.75" hidden="false" customHeight="false" outlineLevel="0" collapsed="false">
      <c r="A691" s="32" t="n">
        <v>0.000947862755310504</v>
      </c>
      <c r="B691" s="33" t="n">
        <v>49.3893367282091</v>
      </c>
      <c r="C691" s="43"/>
    </row>
    <row r="692" customFormat="false" ht="12.75" hidden="false" customHeight="false" outlineLevel="0" collapsed="false">
      <c r="A692" s="32" t="n">
        <v>0.00097176231326303</v>
      </c>
      <c r="B692" s="33" t="n">
        <v>50.6346470948835</v>
      </c>
      <c r="C692" s="43"/>
    </row>
    <row r="693" customFormat="false" ht="12.75" hidden="false" customHeight="false" outlineLevel="0" collapsed="false">
      <c r="A693" s="32" t="n">
        <v>1.51472660561491E-006</v>
      </c>
      <c r="B693" s="33" t="n">
        <v>0.0789263445121704</v>
      </c>
      <c r="C693" s="43"/>
    </row>
    <row r="694" customFormat="false" ht="12.75" hidden="false" customHeight="false" outlineLevel="0" collapsed="false">
      <c r="A694" s="32" t="n">
        <v>1.56887003325681E-005</v>
      </c>
      <c r="B694" s="33" t="n">
        <v>0.817475419528792</v>
      </c>
      <c r="C694" s="43"/>
    </row>
    <row r="695" customFormat="false" ht="12.75" hidden="false" customHeight="false" outlineLevel="0" collapsed="false">
      <c r="A695" s="32" t="n">
        <v>0.00105867831017941</v>
      </c>
      <c r="B695" s="33" t="n">
        <v>55.1634920302082</v>
      </c>
      <c r="C695" s="43"/>
    </row>
    <row r="696" customFormat="false" ht="12.75" hidden="false" customHeight="false" outlineLevel="0" collapsed="false">
      <c r="A696" s="32" t="n">
        <v>0.000530652315419384</v>
      </c>
      <c r="B696" s="33" t="n">
        <v>27.6501695472424</v>
      </c>
      <c r="C696" s="43"/>
    </row>
    <row r="697" customFormat="false" ht="12.75" hidden="false" customHeight="false" outlineLevel="0" collapsed="false">
      <c r="A697" s="32" t="n">
        <v>0.00201665970561575</v>
      </c>
      <c r="B697" s="33" t="n">
        <v>105.080070620814</v>
      </c>
      <c r="C697" s="43"/>
    </row>
    <row r="698" customFormat="false" ht="12.75" hidden="false" customHeight="false" outlineLevel="0" collapsed="false">
      <c r="A698" s="32" t="n">
        <v>7.05785530141839E-007</v>
      </c>
      <c r="B698" s="33" t="n">
        <v>0.0367756608335707</v>
      </c>
      <c r="C698" s="43"/>
    </row>
    <row r="699" customFormat="false" ht="12.75" hidden="false" customHeight="false" outlineLevel="0" collapsed="false">
      <c r="A699" s="32" t="n">
        <v>0.000536893915823441</v>
      </c>
      <c r="B699" s="33" t="n">
        <v>27.9753943778962</v>
      </c>
      <c r="C699" s="43"/>
    </row>
    <row r="700" customFormat="false" ht="12.75" hidden="false" customHeight="false" outlineLevel="0" collapsed="false">
      <c r="A700" s="32" t="n">
        <v>0.000131200246023577</v>
      </c>
      <c r="B700" s="33" t="n">
        <v>6.83632001930451</v>
      </c>
      <c r="C700" s="43"/>
    </row>
    <row r="701" customFormat="false" ht="12.75" hidden="false" customHeight="false" outlineLevel="0" collapsed="false">
      <c r="A701" s="32" t="n">
        <v>0.000303670461900707</v>
      </c>
      <c r="B701" s="33" t="n">
        <v>15.8230530877982</v>
      </c>
      <c r="C701" s="43"/>
    </row>
    <row r="702" customFormat="false" ht="12.75" hidden="false" customHeight="false" outlineLevel="0" collapsed="false">
      <c r="A702" s="32" t="n">
        <v>0.00106300254929599</v>
      </c>
      <c r="B702" s="33" t="n">
        <v>55.3888108336168</v>
      </c>
      <c r="C702" s="43"/>
    </row>
    <row r="703" customFormat="false" ht="12.75" hidden="false" customHeight="false" outlineLevel="0" collapsed="false">
      <c r="A703" s="32" t="n">
        <v>0.0008772118268249</v>
      </c>
      <c r="B703" s="33" t="n">
        <v>45.7079994485382</v>
      </c>
      <c r="C703" s="43"/>
    </row>
    <row r="704" customFormat="false" ht="12.75" hidden="false" customHeight="false" outlineLevel="0" collapsed="false">
      <c r="A704" s="32" t="n">
        <v>0.000113499135073046</v>
      </c>
      <c r="B704" s="33" t="n">
        <v>5.91398593211615</v>
      </c>
      <c r="C704" s="43"/>
    </row>
    <row r="705" customFormat="false" ht="12.75" hidden="false" customHeight="false" outlineLevel="0" collapsed="false">
      <c r="A705" s="32" t="n">
        <v>0.000105104769478967</v>
      </c>
      <c r="B705" s="33" t="n">
        <v>5.47658911847104</v>
      </c>
      <c r="C705" s="43"/>
    </row>
    <row r="706" customFormat="false" ht="12.75" hidden="false" customHeight="false" outlineLevel="0" collapsed="false">
      <c r="A706" s="32" t="n">
        <v>4.71656289710262E-005</v>
      </c>
      <c r="B706" s="33" t="n">
        <v>2.45761226316429</v>
      </c>
      <c r="C706" s="43"/>
    </row>
    <row r="707" customFormat="false" ht="12.75" hidden="false" customHeight="false" outlineLevel="0" collapsed="false">
      <c r="A707" s="32" t="n">
        <v>0.00140975206171264</v>
      </c>
      <c r="B707" s="33" t="n">
        <v>73.4565409275987</v>
      </c>
      <c r="C707" s="43"/>
    </row>
    <row r="708" customFormat="false" ht="12.75" hidden="false" customHeight="false" outlineLevel="0" collapsed="false">
      <c r="A708" s="32" t="n">
        <v>0.00122150094702461</v>
      </c>
      <c r="B708" s="33" t="n">
        <v>63.6475283456646</v>
      </c>
      <c r="C708" s="43"/>
    </row>
    <row r="709" customFormat="false" ht="12.75" hidden="false" customHeight="false" outlineLevel="0" collapsed="false">
      <c r="A709" s="32" t="n">
        <v>0.00138649417848168</v>
      </c>
      <c r="B709" s="33" t="n">
        <v>72.2446656639665</v>
      </c>
      <c r="C709" s="43"/>
    </row>
    <row r="710" customFormat="false" ht="12.75" hidden="false" customHeight="false" outlineLevel="0" collapsed="false">
      <c r="A710" s="32" t="n">
        <v>0.000690775381095661</v>
      </c>
      <c r="B710" s="33" t="n">
        <v>35.9935420073705</v>
      </c>
      <c r="C710" s="43"/>
    </row>
    <row r="711" customFormat="false" ht="12.75" hidden="false" customHeight="false" outlineLevel="0" collapsed="false">
      <c r="A711" s="32" t="n">
        <v>7.28966760045856E-007</v>
      </c>
      <c r="B711" s="33" t="n">
        <v>0.0379835419989494</v>
      </c>
      <c r="C711" s="43"/>
    </row>
    <row r="712" customFormat="false" ht="12.75" hidden="false" customHeight="false" outlineLevel="0" collapsed="false">
      <c r="A712" s="32" t="n">
        <v>9.07349680070183E-007</v>
      </c>
      <c r="B712" s="33" t="n">
        <v>0.047278362429737</v>
      </c>
      <c r="C712" s="43"/>
    </row>
    <row r="713" customFormat="false" ht="12.75" hidden="false" customHeight="false" outlineLevel="0" collapsed="false">
      <c r="A713" s="32" t="n">
        <v>1.20321072162195E-006</v>
      </c>
      <c r="B713" s="33" t="n">
        <v>0.0626944978608332</v>
      </c>
      <c r="C713" s="43"/>
    </row>
    <row r="714" customFormat="false" ht="12.75" hidden="false" customHeight="false" outlineLevel="0" collapsed="false">
      <c r="A714" s="32" t="n">
        <v>0.00144603845164354</v>
      </c>
      <c r="B714" s="33" t="n">
        <v>75.3472795613381</v>
      </c>
      <c r="C714" s="43"/>
    </row>
    <row r="715" customFormat="false" ht="12.75" hidden="false" customHeight="false" outlineLevel="0" collapsed="false">
      <c r="A715" s="32" t="n">
        <v>0.0019911816820993</v>
      </c>
      <c r="B715" s="33" t="n">
        <v>103.752512727466</v>
      </c>
      <c r="C715" s="43"/>
    </row>
    <row r="716" customFormat="false" ht="12.75" hidden="false" customHeight="false" outlineLevel="0" collapsed="false">
      <c r="A716" s="32" t="n">
        <v>7.35889062351295E-006</v>
      </c>
      <c r="B716" s="33" t="n">
        <v>0.383442354828766</v>
      </c>
      <c r="C716" s="43"/>
    </row>
    <row r="717" customFormat="false" ht="12.75" hidden="false" customHeight="false" outlineLevel="0" collapsed="false">
      <c r="A717" s="32" t="n">
        <v>0.00176534206271201</v>
      </c>
      <c r="B717" s="33" t="n">
        <v>91.9849135196722</v>
      </c>
      <c r="C717" s="43"/>
    </row>
    <row r="718" customFormat="false" ht="12.75" hidden="false" customHeight="false" outlineLevel="0" collapsed="false">
      <c r="A718" s="32" t="n">
        <v>7.57213063968155E-007</v>
      </c>
      <c r="B718" s="33" t="n">
        <v>0.0394553439111247</v>
      </c>
      <c r="C718" s="43"/>
    </row>
    <row r="719" customFormat="false" ht="12.75" hidden="false" customHeight="false" outlineLevel="0" collapsed="false">
      <c r="A719" s="32" t="n">
        <v>0.000975537791078078</v>
      </c>
      <c r="B719" s="33" t="n">
        <v>50.8313721419143</v>
      </c>
      <c r="C719" s="43"/>
    </row>
    <row r="720" customFormat="false" ht="12.75" hidden="false" customHeight="false" outlineLevel="0" collapsed="false">
      <c r="A720" s="32" t="n">
        <v>0.000457761816581899</v>
      </c>
      <c r="B720" s="33" t="n">
        <v>23.8521372148164</v>
      </c>
      <c r="C720" s="43"/>
    </row>
    <row r="721" customFormat="false" ht="12.75" hidden="false" customHeight="false" outlineLevel="0" collapsed="false">
      <c r="A721" s="32" t="n">
        <v>0.000167477295954074</v>
      </c>
      <c r="B721" s="33" t="n">
        <v>8.72657198298296</v>
      </c>
      <c r="C721" s="43"/>
    </row>
    <row r="722" customFormat="false" ht="12.75" hidden="false" customHeight="false" outlineLevel="0" collapsed="false">
      <c r="A722" s="32" t="n">
        <v>2.1168746970015E-005</v>
      </c>
      <c r="B722" s="33" t="n">
        <v>1.1030187296196</v>
      </c>
      <c r="C722" s="43"/>
    </row>
    <row r="723" customFormat="false" ht="12.75" hidden="false" customHeight="false" outlineLevel="0" collapsed="false">
      <c r="A723" s="32" t="n">
        <v>6.42583579053891E-005</v>
      </c>
      <c r="B723" s="33" t="n">
        <v>3.34824599701821</v>
      </c>
      <c r="C723" s="43"/>
    </row>
    <row r="724" customFormat="false" ht="12.75" hidden="false" customHeight="false" outlineLevel="0" collapsed="false">
      <c r="A724" s="32" t="n">
        <v>0.000232350130383216</v>
      </c>
      <c r="B724" s="33" t="n">
        <v>12.1068358937478</v>
      </c>
      <c r="C724" s="43"/>
    </row>
    <row r="725" customFormat="false" ht="12.75" hidden="false" customHeight="false" outlineLevel="0" collapsed="false">
      <c r="A725" s="32" t="n">
        <v>0.000936598753830395</v>
      </c>
      <c r="B725" s="33" t="n">
        <v>48.8024146670865</v>
      </c>
      <c r="C725" s="43"/>
    </row>
    <row r="726" customFormat="false" ht="12.75" hidden="false" customHeight="false" outlineLevel="0" collapsed="false">
      <c r="A726" s="32" t="n">
        <v>0.000104599365072536</v>
      </c>
      <c r="B726" s="33" t="n">
        <v>5.45025451646954</v>
      </c>
      <c r="C726" s="43"/>
    </row>
    <row r="727" customFormat="false" ht="12.75" hidden="false" customHeight="false" outlineLevel="0" collapsed="false">
      <c r="A727" s="32" t="n">
        <v>0.000567731650205183</v>
      </c>
      <c r="B727" s="33" t="n">
        <v>29.5822253655913</v>
      </c>
      <c r="C727" s="43"/>
    </row>
    <row r="728" customFormat="false" ht="12.75" hidden="false" customHeight="false" outlineLevel="0" collapsed="false">
      <c r="A728" s="32" t="n">
        <v>8.00904575375733E-005</v>
      </c>
      <c r="B728" s="33" t="n">
        <v>4.17319338045279</v>
      </c>
      <c r="C728" s="43"/>
    </row>
    <row r="729" customFormat="false" ht="12.75" hidden="false" customHeight="false" outlineLevel="0" collapsed="false">
      <c r="A729" s="32" t="n">
        <v>8.50860721643555E-007</v>
      </c>
      <c r="B729" s="33" t="n">
        <v>0.0443349487619591</v>
      </c>
      <c r="C729" s="43"/>
    </row>
    <row r="730" customFormat="false" ht="12.75" hidden="false" customHeight="false" outlineLevel="0" collapsed="false">
      <c r="A730" s="32" t="n">
        <v>8.35929505243747E-008</v>
      </c>
      <c r="B730" s="33" t="n">
        <v>0.00435569428002307</v>
      </c>
      <c r="C730" s="43"/>
    </row>
    <row r="731" customFormat="false" ht="12.75" hidden="false" customHeight="false" outlineLevel="0" collapsed="false">
      <c r="A731" s="32" t="n">
        <v>0.000237154667333667</v>
      </c>
      <c r="B731" s="33" t="n">
        <v>12.357181096088</v>
      </c>
      <c r="C731" s="43"/>
    </row>
    <row r="732" customFormat="false" ht="12.75" hidden="false" customHeight="false" outlineLevel="0" collapsed="false">
      <c r="A732" s="32" t="n">
        <v>0.00111541520578357</v>
      </c>
      <c r="B732" s="33" t="n">
        <v>58.1198247125586</v>
      </c>
      <c r="C732" s="43"/>
    </row>
    <row r="733" customFormat="false" ht="12.75" hidden="false" customHeight="false" outlineLevel="0" collapsed="false">
      <c r="A733" s="32" t="n">
        <v>0.000603272388848329</v>
      </c>
      <c r="B733" s="33" t="n">
        <v>31.434111093331</v>
      </c>
      <c r="C733" s="43"/>
    </row>
    <row r="734" customFormat="false" ht="12.75" hidden="false" customHeight="false" outlineLevel="0" collapsed="false">
      <c r="A734" s="32" t="n">
        <v>0.000226166307943106</v>
      </c>
      <c r="B734" s="33" t="n">
        <v>11.7846216416835</v>
      </c>
      <c r="C734" s="43"/>
    </row>
    <row r="735" customFormat="false" ht="12.75" hidden="false" customHeight="false" outlineLevel="0" collapsed="false">
      <c r="A735" s="32" t="n">
        <v>0.000307765883632954</v>
      </c>
      <c r="B735" s="33" t="n">
        <v>16.0364491325787</v>
      </c>
      <c r="C735" s="43"/>
    </row>
    <row r="736" customFormat="false" ht="12.75" hidden="false" customHeight="false" outlineLevel="0" collapsed="false">
      <c r="A736" s="32" t="n">
        <v>0.000574004178585024</v>
      </c>
      <c r="B736" s="33" t="n">
        <v>29.9090617293513</v>
      </c>
      <c r="C736" s="43"/>
    </row>
    <row r="737" customFormat="false" ht="12.75" hidden="false" customHeight="false" outlineLevel="0" collapsed="false">
      <c r="A737" s="32" t="n">
        <v>0.000779637838379128</v>
      </c>
      <c r="B737" s="33" t="n">
        <v>40.6238092065828</v>
      </c>
      <c r="C737" s="43"/>
    </row>
    <row r="738" customFormat="false" ht="12.75" hidden="false" customHeight="false" outlineLevel="0" collapsed="false">
      <c r="A738" s="32" t="n">
        <v>0.000689863461262453</v>
      </c>
      <c r="B738" s="33" t="n">
        <v>35.9460255125414</v>
      </c>
      <c r="C738" s="43"/>
    </row>
    <row r="739" customFormat="false" ht="12.75" hidden="false" customHeight="false" outlineLevel="0" collapsed="false">
      <c r="A739" s="32" t="n">
        <v>1.30679917459275E-005</v>
      </c>
      <c r="B739" s="33" t="n">
        <v>0.6809207779133</v>
      </c>
      <c r="C739" s="43"/>
    </row>
    <row r="740" customFormat="false" ht="12.75" hidden="false" customHeight="false" outlineLevel="0" collapsed="false">
      <c r="A740" s="32" t="n">
        <v>1.01266474623549E-005</v>
      </c>
      <c r="B740" s="33" t="n">
        <v>0.527659092673462</v>
      </c>
      <c r="C740" s="43"/>
    </row>
    <row r="741" customFormat="false" ht="12.75" hidden="false" customHeight="false" outlineLevel="0" collapsed="false">
      <c r="A741" s="32" t="n">
        <v>0.00127396647681458</v>
      </c>
      <c r="B741" s="33" t="n">
        <v>66.3812972409004</v>
      </c>
      <c r="C741" s="43"/>
    </row>
    <row r="742" customFormat="false" ht="12.75" hidden="false" customHeight="false" outlineLevel="0" collapsed="false">
      <c r="A742" s="32" t="n">
        <v>0.000164165963739031</v>
      </c>
      <c r="B742" s="33" t="n">
        <v>8.55403170658597</v>
      </c>
      <c r="C742" s="43"/>
    </row>
    <row r="743" customFormat="false" ht="12.75" hidden="false" customHeight="false" outlineLevel="0" collapsed="false">
      <c r="A743" s="32" t="n">
        <v>6.90238865701E-006</v>
      </c>
      <c r="B743" s="33" t="n">
        <v>0.359655863362163</v>
      </c>
      <c r="C743" s="43"/>
    </row>
    <row r="744" customFormat="false" ht="12.75" hidden="false" customHeight="false" outlineLevel="0" collapsed="false">
      <c r="A744" s="32" t="n">
        <v>0.0013192842946051</v>
      </c>
      <c r="B744" s="33" t="n">
        <v>68.7426274546932</v>
      </c>
      <c r="C744" s="43"/>
    </row>
    <row r="745" customFormat="false" ht="12.75" hidden="false" customHeight="false" outlineLevel="0" collapsed="false">
      <c r="A745" s="32" t="n">
        <v>1.88747918480243E-005</v>
      </c>
      <c r="B745" s="33" t="n">
        <v>0.983489904033157</v>
      </c>
      <c r="C745" s="43"/>
    </row>
    <row r="746" customFormat="false" ht="12.75" hidden="false" customHeight="false" outlineLevel="0" collapsed="false">
      <c r="A746" s="32" t="n">
        <v>0.00120055568402493</v>
      </c>
      <c r="B746" s="33" t="n">
        <v>62.5561544718028</v>
      </c>
      <c r="C746" s="43"/>
    </row>
    <row r="747" customFormat="false" ht="12.75" hidden="false" customHeight="false" outlineLevel="0" collapsed="false">
      <c r="A747" s="32" t="n">
        <v>0.000717088682981626</v>
      </c>
      <c r="B747" s="33" t="n">
        <v>37.3646229154406</v>
      </c>
      <c r="C747" s="43"/>
    </row>
    <row r="748" customFormat="false" ht="12.75" hidden="false" customHeight="false" outlineLevel="0" collapsed="false">
      <c r="A748" s="32" t="n">
        <v>0.00131784171124785</v>
      </c>
      <c r="B748" s="33" t="n">
        <v>68.6674602062802</v>
      </c>
      <c r="C748" s="43"/>
    </row>
    <row r="749" customFormat="false" ht="12.75" hidden="false" customHeight="false" outlineLevel="0" collapsed="false">
      <c r="A749" s="32" t="n">
        <v>0.000712624835368307</v>
      </c>
      <c r="B749" s="33" t="n">
        <v>37.132029671701</v>
      </c>
      <c r="C749" s="43"/>
    </row>
    <row r="750" customFormat="false" ht="12.75" hidden="false" customHeight="false" outlineLevel="0" collapsed="false">
      <c r="A750" s="32" t="n">
        <v>0.000477012471863092</v>
      </c>
      <c r="B750" s="33" t="n">
        <v>24.8552118588983</v>
      </c>
      <c r="C750" s="43"/>
    </row>
    <row r="751" customFormat="false" ht="12.75" hidden="false" customHeight="false" outlineLevel="0" collapsed="false">
      <c r="A751" s="32" t="n">
        <v>0.000564140924568992</v>
      </c>
      <c r="B751" s="33" t="n">
        <v>29.3951270155919</v>
      </c>
      <c r="C751" s="43"/>
    </row>
    <row r="752" customFormat="false" ht="12.75" hidden="false" customHeight="false" outlineLevel="0" collapsed="false">
      <c r="A752" s="32" t="n">
        <v>0.000938019169567299</v>
      </c>
      <c r="B752" s="33" t="n">
        <v>48.8764268494737</v>
      </c>
      <c r="C752" s="43"/>
    </row>
    <row r="753" customFormat="false" ht="12.75" hidden="false" customHeight="false" outlineLevel="0" collapsed="false">
      <c r="A753" s="32" t="n">
        <v>0.000141898753032465</v>
      </c>
      <c r="B753" s="33" t="n">
        <v>7.39377642550963</v>
      </c>
      <c r="C753" s="43"/>
    </row>
    <row r="754" customFormat="false" ht="12.75" hidden="false" customHeight="false" outlineLevel="0" collapsed="false">
      <c r="A754" s="32" t="n">
        <v>8.64305526872458E-005</v>
      </c>
      <c r="B754" s="33" t="n">
        <v>4.50355037832163</v>
      </c>
      <c r="C754" s="43"/>
    </row>
    <row r="755" customFormat="false" ht="12.75" hidden="false" customHeight="false" outlineLevel="0" collapsed="false">
      <c r="A755" s="32" t="n">
        <v>0.000816879814326566</v>
      </c>
      <c r="B755" s="33" t="n">
        <v>42.5643396053001</v>
      </c>
      <c r="C755" s="43"/>
    </row>
    <row r="756" customFormat="false" ht="12.75" hidden="false" customHeight="false" outlineLevel="0" collapsed="false">
      <c r="A756" s="32" t="n">
        <v>3.06569559851326E-005</v>
      </c>
      <c r="B756" s="33" t="n">
        <v>1.59741134856132</v>
      </c>
      <c r="C756" s="43"/>
    </row>
    <row r="757" customFormat="false" ht="12.75" hidden="false" customHeight="false" outlineLevel="0" collapsed="false">
      <c r="A757" s="32" t="n">
        <v>0.000524847148170094</v>
      </c>
      <c r="B757" s="33" t="n">
        <v>27.3476855025509</v>
      </c>
      <c r="C757" s="43"/>
    </row>
    <row r="758" customFormat="false" ht="12.75" hidden="false" customHeight="false" outlineLevel="0" collapsed="false">
      <c r="A758" s="32" t="n">
        <v>0.00186845745019356</v>
      </c>
      <c r="B758" s="33" t="n">
        <v>97.3578438997855</v>
      </c>
      <c r="C758" s="43"/>
    </row>
    <row r="759" customFormat="false" ht="12.75" hidden="false" customHeight="false" outlineLevel="0" collapsed="false">
      <c r="A759" s="32" t="n">
        <v>0.000799452602130176</v>
      </c>
      <c r="B759" s="33" t="n">
        <v>41.6562772865949</v>
      </c>
      <c r="C759" s="43"/>
    </row>
    <row r="760" customFormat="false" ht="12.75" hidden="false" customHeight="false" outlineLevel="0" collapsed="false">
      <c r="A760" s="32" t="n">
        <v>0.000148943945269824</v>
      </c>
      <c r="B760" s="33" t="n">
        <v>7.76087321222944</v>
      </c>
      <c r="C760" s="43"/>
    </row>
    <row r="761" customFormat="false" ht="12.75" hidden="false" customHeight="false" outlineLevel="0" collapsed="false">
      <c r="A761" s="32" t="n">
        <v>0.000694396710661177</v>
      </c>
      <c r="B761" s="33" t="n">
        <v>36.1822350057113</v>
      </c>
      <c r="C761" s="43"/>
    </row>
    <row r="762" customFormat="false" ht="12.75" hidden="false" customHeight="false" outlineLevel="0" collapsed="false">
      <c r="A762" s="32" t="n">
        <v>2.13391266364035E-005</v>
      </c>
      <c r="B762" s="33" t="n">
        <v>1.11189653251644</v>
      </c>
      <c r="C762" s="43"/>
    </row>
    <row r="763" customFormat="false" ht="12.75" hidden="false" customHeight="false" outlineLevel="0" collapsed="false">
      <c r="A763" s="32" t="n">
        <v>0.00048790375264478</v>
      </c>
      <c r="B763" s="33" t="n">
        <v>25.4227129353089</v>
      </c>
      <c r="C763" s="43"/>
    </row>
    <row r="764" customFormat="false" ht="12.75" hidden="false" customHeight="false" outlineLevel="0" collapsed="false">
      <c r="A764" s="32" t="n">
        <v>0.000803089097185575</v>
      </c>
      <c r="B764" s="33" t="n">
        <v>41.8457604979516</v>
      </c>
      <c r="C764" s="43"/>
    </row>
    <row r="765" customFormat="false" ht="12.75" hidden="false" customHeight="false" outlineLevel="0" collapsed="false">
      <c r="A765" s="32" t="n">
        <v>9.9931905870726E-006</v>
      </c>
      <c r="B765" s="33" t="n">
        <v>0.520705188730005</v>
      </c>
      <c r="C765" s="43"/>
    </row>
    <row r="766" customFormat="false" ht="12.75" hidden="false" customHeight="false" outlineLevel="0" collapsed="false">
      <c r="A766" s="32" t="n">
        <v>0.00154709119501892</v>
      </c>
      <c r="B766" s="33" t="n">
        <v>80.6127338076561</v>
      </c>
      <c r="C766" s="43"/>
    </row>
    <row r="767" customFormat="false" ht="12.75" hidden="false" customHeight="false" outlineLevel="0" collapsed="false">
      <c r="A767" s="32" t="n">
        <v>1.25005199743684E-006</v>
      </c>
      <c r="B767" s="33" t="n">
        <v>0.0651352093784439</v>
      </c>
      <c r="C767" s="43"/>
    </row>
    <row r="768" customFormat="false" ht="12.75" hidden="false" customHeight="false" outlineLevel="0" collapsed="false">
      <c r="A768" s="32" t="n">
        <v>0.000362245893852367</v>
      </c>
      <c r="B768" s="33" t="n">
        <v>18.8751845450714</v>
      </c>
      <c r="C768" s="43"/>
    </row>
    <row r="769" customFormat="false" ht="12.75" hidden="false" customHeight="false" outlineLevel="0" collapsed="false">
      <c r="A769" s="32" t="n">
        <v>0.00176642999952556</v>
      </c>
      <c r="B769" s="33" t="n">
        <v>92.041601555279</v>
      </c>
      <c r="C769" s="43"/>
    </row>
    <row r="770" customFormat="false" ht="12.75" hidden="false" customHeight="false" outlineLevel="0" collapsed="false">
      <c r="A770" s="32" t="n">
        <v>0.0016021385969355</v>
      </c>
      <c r="B770" s="33" t="n">
        <v>83.4810337319213</v>
      </c>
      <c r="C770" s="43"/>
    </row>
    <row r="771" customFormat="false" ht="12.75" hidden="false" customHeight="false" outlineLevel="0" collapsed="false">
      <c r="A771" s="32" t="n">
        <v>0.000181430700426372</v>
      </c>
      <c r="B771" s="33" t="n">
        <v>9.45362807641656</v>
      </c>
      <c r="C771" s="43"/>
    </row>
    <row r="772" customFormat="false" ht="12.75" hidden="false" customHeight="false" outlineLevel="0" collapsed="false">
      <c r="A772" s="32" t="n">
        <v>1.53837851466713E-006</v>
      </c>
      <c r="B772" s="33" t="n">
        <v>0.0801587508852453</v>
      </c>
      <c r="C772" s="43"/>
    </row>
    <row r="773" customFormat="false" ht="12.75" hidden="false" customHeight="false" outlineLevel="0" collapsed="false">
      <c r="A773" s="32" t="n">
        <v>0.000627180074326666</v>
      </c>
      <c r="B773" s="33" t="n">
        <v>32.6798449528653</v>
      </c>
      <c r="C773" s="43"/>
    </row>
    <row r="774" customFormat="false" ht="12.75" hidden="false" customHeight="false" outlineLevel="0" collapsed="false">
      <c r="A774" s="32" t="n">
        <v>6.1278994788202E-006</v>
      </c>
      <c r="B774" s="33" t="n">
        <v>0.319300330243405</v>
      </c>
      <c r="C774" s="43"/>
    </row>
    <row r="775" customFormat="false" ht="12.75" hidden="false" customHeight="false" outlineLevel="0" collapsed="false">
      <c r="A775" s="32" t="n">
        <v>4.98669768410036E-005</v>
      </c>
      <c r="B775" s="33" t="n">
        <v>2.59836869527733</v>
      </c>
      <c r="C775" s="43"/>
    </row>
    <row r="776" customFormat="false" ht="12.75" hidden="false" customHeight="false" outlineLevel="0" collapsed="false">
      <c r="A776" s="32" t="n">
        <v>0.00109376415084613</v>
      </c>
      <c r="B776" s="33" t="n">
        <v>56.9916748439886</v>
      </c>
      <c r="C776" s="43"/>
    </row>
    <row r="777" customFormat="false" ht="12.75" hidden="false" customHeight="false" outlineLevel="0" collapsed="false">
      <c r="A777" s="32" t="n">
        <v>0.00121252184286779</v>
      </c>
      <c r="B777" s="33" t="n">
        <v>63.1796631444693</v>
      </c>
      <c r="C777" s="43"/>
    </row>
    <row r="778" customFormat="false" ht="12.75" hidden="false" customHeight="false" outlineLevel="0" collapsed="false">
      <c r="A778" s="32" t="n">
        <v>1.82437573515009E-005</v>
      </c>
      <c r="B778" s="33" t="n">
        <v>0.950609220557305</v>
      </c>
      <c r="C778" s="43"/>
    </row>
    <row r="779" customFormat="false" ht="12.75" hidden="false" customHeight="false" outlineLevel="0" collapsed="false">
      <c r="A779" s="32" t="n">
        <v>4.61484379687091E-006</v>
      </c>
      <c r="B779" s="33" t="n">
        <v>0.240461050879756</v>
      </c>
      <c r="C779" s="43"/>
    </row>
    <row r="780" customFormat="false" ht="12.75" hidden="false" customHeight="false" outlineLevel="0" collapsed="false">
      <c r="A780" s="32" t="n">
        <v>0.000799686331173927</v>
      </c>
      <c r="B780" s="33" t="n">
        <v>41.6684559721486</v>
      </c>
      <c r="C780" s="43"/>
    </row>
    <row r="781" customFormat="false" ht="12.75" hidden="false" customHeight="false" outlineLevel="0" collapsed="false">
      <c r="A781" s="32" t="n">
        <v>0.000107404575609071</v>
      </c>
      <c r="B781" s="33" t="n">
        <v>5.59642281668623</v>
      </c>
      <c r="C781" s="43"/>
    </row>
    <row r="782" customFormat="false" ht="12.75" hidden="false" customHeight="false" outlineLevel="0" collapsed="false">
      <c r="A782" s="32" t="n">
        <v>3.9823285215337E-005</v>
      </c>
      <c r="B782" s="33" t="n">
        <v>2.07503209943035</v>
      </c>
      <c r="C782" s="43"/>
    </row>
    <row r="783" customFormat="false" ht="12.75" hidden="false" customHeight="false" outlineLevel="0" collapsed="false">
      <c r="A783" s="32" t="n">
        <v>0.00181090762131293</v>
      </c>
      <c r="B783" s="33" t="n">
        <v>94.3591525161317</v>
      </c>
      <c r="C783" s="43"/>
    </row>
    <row r="784" customFormat="false" ht="12.75" hidden="false" customHeight="false" outlineLevel="0" collapsed="false">
      <c r="A784" s="32" t="n">
        <v>4.53373233604497E-005</v>
      </c>
      <c r="B784" s="33" t="n">
        <v>2.36234657101959</v>
      </c>
      <c r="C784" s="43"/>
    </row>
    <row r="785" customFormat="false" ht="12.75" hidden="false" customHeight="false" outlineLevel="0" collapsed="false">
      <c r="A785" s="32" t="n">
        <v>0.00119580857803234</v>
      </c>
      <c r="B785" s="33" t="n">
        <v>62.3088017669531</v>
      </c>
      <c r="C785" s="43"/>
    </row>
    <row r="786" customFormat="false" ht="12.75" hidden="false" customHeight="false" outlineLevel="0" collapsed="false">
      <c r="A786" s="32" t="n">
        <v>0.000554171922277842</v>
      </c>
      <c r="B786" s="33" t="n">
        <v>28.8756821822093</v>
      </c>
      <c r="C786" s="43"/>
    </row>
    <row r="787" customFormat="false" ht="12.75" hidden="false" customHeight="false" outlineLevel="0" collapsed="false">
      <c r="A787" s="32" t="n">
        <v>0.000779616298888589</v>
      </c>
      <c r="B787" s="33" t="n">
        <v>40.6226868698888</v>
      </c>
      <c r="C787" s="43"/>
    </row>
    <row r="788" customFormat="false" ht="12.75" hidden="false" customHeight="false" outlineLevel="0" collapsed="false">
      <c r="A788" s="32" t="n">
        <v>1.31648109151562E-005</v>
      </c>
      <c r="B788" s="33" t="n">
        <v>0.685965637545127</v>
      </c>
      <c r="C788" s="43"/>
    </row>
    <row r="789" customFormat="false" ht="12.75" hidden="false" customHeight="false" outlineLevel="0" collapsed="false">
      <c r="A789" s="32" t="n">
        <v>1.20956784911288E-006</v>
      </c>
      <c r="B789" s="33" t="n">
        <v>0.0630257423458756</v>
      </c>
      <c r="C789" s="43"/>
    </row>
    <row r="790" customFormat="false" ht="12.75" hidden="false" customHeight="false" outlineLevel="0" collapsed="false">
      <c r="A790" s="32" t="n">
        <v>0.00010297268575195</v>
      </c>
      <c r="B790" s="33" t="n">
        <v>5.36549476379109</v>
      </c>
      <c r="C790" s="43"/>
    </row>
    <row r="791" customFormat="false" ht="12.75" hidden="false" customHeight="false" outlineLevel="0" collapsed="false">
      <c r="A791" s="32" t="n">
        <v>0.000360845499520874</v>
      </c>
      <c r="B791" s="33" t="n">
        <v>18.8022155980347</v>
      </c>
      <c r="C791" s="43"/>
    </row>
    <row r="792" customFormat="false" ht="12.75" hidden="false" customHeight="false" outlineLevel="0" collapsed="false">
      <c r="A792" s="32" t="n">
        <v>0.000108592744099838</v>
      </c>
      <c r="B792" s="33" t="n">
        <v>5.65833352406618</v>
      </c>
      <c r="C792" s="43"/>
    </row>
    <row r="793" customFormat="false" ht="12.75" hidden="false" customHeight="false" outlineLevel="0" collapsed="false">
      <c r="A793" s="32" t="n">
        <v>1.51422038553293E-005</v>
      </c>
      <c r="B793" s="33" t="n">
        <v>0.788999674085788</v>
      </c>
      <c r="C793" s="43"/>
    </row>
    <row r="794" customFormat="false" ht="12.75" hidden="false" customHeight="false" outlineLevel="0" collapsed="false">
      <c r="A794" s="32" t="n">
        <v>0.000183132245643774</v>
      </c>
      <c r="B794" s="33" t="n">
        <v>9.54228879151446</v>
      </c>
      <c r="C794" s="43"/>
    </row>
    <row r="795" customFormat="false" ht="12.75" hidden="false" customHeight="false" outlineLevel="0" collapsed="false">
      <c r="A795" s="32" t="n">
        <v>0.00119160520295667</v>
      </c>
      <c r="B795" s="33" t="n">
        <v>62.08978070526</v>
      </c>
      <c r="C795" s="43"/>
    </row>
    <row r="796" customFormat="false" ht="12.75" hidden="false" customHeight="false" outlineLevel="0" collapsed="false">
      <c r="A796" s="32" t="n">
        <v>0.000377856410984911</v>
      </c>
      <c r="B796" s="33" t="n">
        <v>19.6885861507798</v>
      </c>
      <c r="C796" s="43"/>
    </row>
    <row r="797" customFormat="false" ht="12.75" hidden="false" customHeight="false" outlineLevel="0" collapsed="false">
      <c r="A797" s="32" t="n">
        <v>1.9378255715245E-006</v>
      </c>
      <c r="B797" s="33" t="n">
        <v>0.100972339229856</v>
      </c>
      <c r="C797" s="43"/>
    </row>
    <row r="798" customFormat="false" ht="12.75" hidden="false" customHeight="false" outlineLevel="0" collapsed="false">
      <c r="A798" s="32" t="n">
        <v>0.00147353471709757</v>
      </c>
      <c r="B798" s="33" t="n">
        <v>76.7799999690862</v>
      </c>
      <c r="C798" s="43"/>
    </row>
    <row r="799" customFormat="false" ht="12.75" hidden="false" customHeight="false" outlineLevel="0" collapsed="false">
      <c r="A799" s="32" t="n">
        <v>0.000601061161494835</v>
      </c>
      <c r="B799" s="33" t="n">
        <v>31.3188928808499</v>
      </c>
      <c r="C799" s="43"/>
    </row>
    <row r="800" customFormat="false" ht="12.75" hidden="false" customHeight="false" outlineLevel="0" collapsed="false">
      <c r="A800" s="32" t="n">
        <v>0.00173109295791848</v>
      </c>
      <c r="B800" s="33" t="n">
        <v>90.2003296653005</v>
      </c>
      <c r="C800" s="43"/>
    </row>
    <row r="801" customFormat="false" ht="12.75" hidden="false" customHeight="false" outlineLevel="0" collapsed="false">
      <c r="A801" s="32" t="n">
        <v>1.31994882497192E-005</v>
      </c>
      <c r="B801" s="33" t="n">
        <v>0.687772534739869</v>
      </c>
      <c r="C801" s="43"/>
    </row>
    <row r="802" customFormat="false" ht="12.75" hidden="false" customHeight="false" outlineLevel="0" collapsed="false">
      <c r="A802" s="32" t="n">
        <v>0.00140414984878998</v>
      </c>
      <c r="B802" s="33" t="n">
        <v>73.1646320210506</v>
      </c>
      <c r="C802" s="43"/>
    </row>
    <row r="803" customFormat="false" ht="12.75" hidden="false" customHeight="false" outlineLevel="0" collapsed="false">
      <c r="A803" s="32" t="n">
        <v>5.56225389118175E-005</v>
      </c>
      <c r="B803" s="33" t="n">
        <v>2.89826801253917</v>
      </c>
      <c r="C803" s="43"/>
    </row>
    <row r="804" customFormat="false" ht="12.75" hidden="false" customHeight="false" outlineLevel="0" collapsed="false">
      <c r="A804" s="32" t="n">
        <v>0.000867701100024893</v>
      </c>
      <c r="B804" s="33" t="n">
        <v>45.2124335178971</v>
      </c>
      <c r="C804" s="43"/>
    </row>
    <row r="805" customFormat="false" ht="12.75" hidden="false" customHeight="false" outlineLevel="0" collapsed="false">
      <c r="A805" s="32" t="n">
        <v>3.87790522977915E-006</v>
      </c>
      <c r="B805" s="33" t="n">
        <v>0.202062129902872</v>
      </c>
      <c r="C805" s="43"/>
    </row>
    <row r="806" customFormat="false" ht="12.75" hidden="false" customHeight="false" outlineLevel="0" collapsed="false">
      <c r="A806" s="32" t="n">
        <v>6.6505100302888E-005</v>
      </c>
      <c r="B806" s="33" t="n">
        <v>3.46531475638228</v>
      </c>
      <c r="C806" s="43"/>
    </row>
    <row r="807" customFormat="false" ht="12.75" hidden="false" customHeight="false" outlineLevel="0" collapsed="false">
      <c r="A807" s="32" t="n">
        <v>0.000931862204257293</v>
      </c>
      <c r="B807" s="33" t="n">
        <v>48.5556120150305</v>
      </c>
      <c r="C807" s="43"/>
    </row>
    <row r="808" customFormat="false" ht="12.75" hidden="false" customHeight="false" outlineLevel="0" collapsed="false">
      <c r="A808" s="32" t="n">
        <v>0.000588829249773748</v>
      </c>
      <c r="B808" s="33" t="n">
        <v>30.6815368887109</v>
      </c>
      <c r="C808" s="43"/>
    </row>
    <row r="809" customFormat="false" ht="12.75" hidden="false" customHeight="false" outlineLevel="0" collapsed="false">
      <c r="A809" s="32" t="n">
        <v>1.25037792935244E-005</v>
      </c>
      <c r="B809" s="33" t="n">
        <v>0.65152192386838</v>
      </c>
      <c r="C809" s="43"/>
    </row>
    <row r="810" customFormat="false" ht="12.75" hidden="false" customHeight="false" outlineLevel="0" collapsed="false">
      <c r="A810" s="32" t="n">
        <v>0.00082568281525819</v>
      </c>
      <c r="B810" s="33" t="n">
        <v>43.0230287718432</v>
      </c>
      <c r="C810" s="43"/>
    </row>
    <row r="811" customFormat="false" ht="12.75" hidden="false" customHeight="false" outlineLevel="0" collapsed="false">
      <c r="A811" s="32" t="n">
        <v>0.000100083905545661</v>
      </c>
      <c r="B811" s="33" t="n">
        <v>5.21497198236222</v>
      </c>
      <c r="C811" s="43"/>
    </row>
    <row r="812" customFormat="false" ht="12.75" hidden="false" customHeight="false" outlineLevel="0" collapsed="false">
      <c r="A812" s="32" t="n">
        <v>5.40825567128831E-006</v>
      </c>
      <c r="B812" s="33" t="n">
        <v>0.281802570008149</v>
      </c>
      <c r="C812" s="43"/>
    </row>
    <row r="813" customFormat="false" ht="12.75" hidden="false" customHeight="false" outlineLevel="0" collapsed="false">
      <c r="A813" s="32" t="n">
        <v>0.000287874611486972</v>
      </c>
      <c r="B813" s="33" t="n">
        <v>14.9999945061401</v>
      </c>
      <c r="C813" s="43"/>
    </row>
    <row r="814" customFormat="false" ht="12.75" hidden="false" customHeight="false" outlineLevel="0" collapsed="false">
      <c r="A814" s="32" t="n">
        <v>0.000561881666562305</v>
      </c>
      <c r="B814" s="33" t="n">
        <v>29.2774061178955</v>
      </c>
      <c r="C814" s="43"/>
    </row>
    <row r="815" customFormat="false" ht="12.75" hidden="false" customHeight="false" outlineLevel="0" collapsed="false">
      <c r="A815" s="32" t="n">
        <v>0.00116653852573375</v>
      </c>
      <c r="B815" s="33" t="n">
        <v>60.7836564218826</v>
      </c>
      <c r="C815" s="43"/>
    </row>
    <row r="816" customFormat="false" ht="12.75" hidden="false" customHeight="false" outlineLevel="0" collapsed="false">
      <c r="A816" s="32" t="n">
        <v>0.00181006595085108</v>
      </c>
      <c r="B816" s="33" t="n">
        <v>94.3152964350466</v>
      </c>
      <c r="C816" s="43"/>
    </row>
    <row r="817" customFormat="false" ht="12.75" hidden="false" customHeight="false" outlineLevel="0" collapsed="false">
      <c r="A817" s="32" t="n">
        <v>0.0009411786540337</v>
      </c>
      <c r="B817" s="33" t="n">
        <v>49.04105494708</v>
      </c>
      <c r="C817" s="43"/>
    </row>
    <row r="818" customFormat="false" ht="12.75" hidden="false" customHeight="false" outlineLevel="0" collapsed="false">
      <c r="A818" s="32" t="n">
        <v>0.000206475949406486</v>
      </c>
      <c r="B818" s="33" t="n">
        <v>10.7586358197744</v>
      </c>
      <c r="C818" s="43"/>
    </row>
    <row r="819" customFormat="false" ht="12.75" hidden="false" customHeight="false" outlineLevel="0" collapsed="false">
      <c r="A819" s="32" t="n">
        <v>0.000123024540809911</v>
      </c>
      <c r="B819" s="33" t="n">
        <v>6.41031672344124</v>
      </c>
      <c r="C819" s="43"/>
    </row>
    <row r="820" customFormat="false" ht="12.75" hidden="false" customHeight="false" outlineLevel="0" collapsed="false">
      <c r="A820" s="32" t="n">
        <v>8.54449204206947E-005</v>
      </c>
      <c r="B820" s="33" t="n">
        <v>4.45219302344072</v>
      </c>
      <c r="C820" s="43"/>
    </row>
    <row r="821" customFormat="false" ht="12.75" hidden="false" customHeight="false" outlineLevel="0" collapsed="false">
      <c r="A821" s="32" t="n">
        <v>0.00155105939562471</v>
      </c>
      <c r="B821" s="33" t="n">
        <v>80.819500868421</v>
      </c>
      <c r="C821" s="43"/>
    </row>
    <row r="822" customFormat="false" ht="12.75" hidden="false" customHeight="false" outlineLevel="0" collapsed="false">
      <c r="A822" s="32" t="n">
        <v>0.000125167180207972</v>
      </c>
      <c r="B822" s="33" t="n">
        <v>6.52196109191661</v>
      </c>
      <c r="C822" s="43"/>
    </row>
    <row r="823" customFormat="false" ht="12.75" hidden="false" customHeight="false" outlineLevel="0" collapsed="false">
      <c r="A823" s="32" t="n">
        <v>0.00126478891553293</v>
      </c>
      <c r="B823" s="33" t="n">
        <v>65.9030912327591</v>
      </c>
      <c r="C823" s="43"/>
    </row>
    <row r="824" customFormat="false" ht="12.75" hidden="false" customHeight="false" outlineLevel="0" collapsed="false">
      <c r="A824" s="32" t="n">
        <v>0.00100985718982586</v>
      </c>
      <c r="B824" s="33" t="n">
        <v>52.6196187330665</v>
      </c>
      <c r="C824" s="43"/>
    </row>
    <row r="825" customFormat="false" ht="12.75" hidden="false" customHeight="false" outlineLevel="0" collapsed="false">
      <c r="A825" s="32" t="n">
        <v>0.000290551297076428</v>
      </c>
      <c r="B825" s="33" t="n">
        <v>15.1394658854644</v>
      </c>
      <c r="C825" s="43"/>
    </row>
    <row r="826" customFormat="false" ht="12.75" hidden="false" customHeight="false" outlineLevel="0" collapsed="false">
      <c r="A826" s="32" t="n">
        <v>0.000311884786716011</v>
      </c>
      <c r="B826" s="33" t="n">
        <v>16.2510686966245</v>
      </c>
      <c r="C826" s="43"/>
    </row>
    <row r="827" customFormat="false" ht="12.75" hidden="false" customHeight="false" outlineLevel="0" collapsed="false">
      <c r="A827" s="32" t="n">
        <v>0.000992841101681853</v>
      </c>
      <c r="B827" s="33" t="n">
        <v>51.7329784442347</v>
      </c>
      <c r="C827" s="43"/>
    </row>
    <row r="828" customFormat="false" ht="12.75" hidden="false" customHeight="false" outlineLevel="0" collapsed="false">
      <c r="A828" s="32" t="n">
        <v>0.000385837695883734</v>
      </c>
      <c r="B828" s="33" t="n">
        <v>20.1044589817178</v>
      </c>
      <c r="C828" s="43"/>
    </row>
    <row r="829" customFormat="false" ht="12.75" hidden="false" customHeight="false" outlineLevel="0" collapsed="false">
      <c r="A829" s="32" t="n">
        <v>0.000306407557726621</v>
      </c>
      <c r="B829" s="33" t="n">
        <v>15.9656722029033</v>
      </c>
      <c r="C829" s="43"/>
    </row>
    <row r="830" customFormat="false" ht="12.75" hidden="false" customHeight="false" outlineLevel="0" collapsed="false">
      <c r="A830" s="32" t="n">
        <v>0.00178277939885995</v>
      </c>
      <c r="B830" s="33" t="n">
        <v>92.8935033569966</v>
      </c>
      <c r="C830" s="43"/>
    </row>
    <row r="831" customFormat="false" ht="12.75" hidden="false" customHeight="false" outlineLevel="0" collapsed="false">
      <c r="A831" s="32" t="n">
        <v>0.00111148556467728</v>
      </c>
      <c r="B831" s="33" t="n">
        <v>57.9150668330743</v>
      </c>
      <c r="C831" s="43"/>
    </row>
    <row r="832" customFormat="false" ht="12.75" hidden="false" customHeight="false" outlineLevel="0" collapsed="false">
      <c r="A832" s="32" t="n">
        <v>7.65686648587172E-005</v>
      </c>
      <c r="B832" s="33" t="n">
        <v>3.98968685112832</v>
      </c>
      <c r="C832" s="43"/>
    </row>
    <row r="833" customFormat="false" ht="12.75" hidden="false" customHeight="false" outlineLevel="0" collapsed="false">
      <c r="A833" s="32" t="n">
        <v>1.21668511667275E-006</v>
      </c>
      <c r="B833" s="33" t="n">
        <v>0.0633965946893503</v>
      </c>
      <c r="C833" s="43"/>
    </row>
    <row r="834" customFormat="false" ht="12.75" hidden="false" customHeight="false" outlineLevel="0" collapsed="false">
      <c r="A834" s="32" t="n">
        <v>0.000825612531058208</v>
      </c>
      <c r="B834" s="33" t="n">
        <v>43.019366543319</v>
      </c>
      <c r="C834" s="43"/>
    </row>
    <row r="835" customFormat="false" ht="12.75" hidden="false" customHeight="false" outlineLevel="0" collapsed="false">
      <c r="A835" s="32" t="n">
        <v>0.000223110643083267</v>
      </c>
      <c r="B835" s="33" t="n">
        <v>11.6254031684967</v>
      </c>
      <c r="C835" s="43"/>
    </row>
    <row r="836" customFormat="false" ht="12.75" hidden="false" customHeight="false" outlineLevel="0" collapsed="false">
      <c r="A836" s="32" t="n">
        <v>0.000160623037426799</v>
      </c>
      <c r="B836" s="33" t="n">
        <v>8.3694239881608</v>
      </c>
      <c r="C836" s="43"/>
    </row>
    <row r="837" customFormat="false" ht="12.75" hidden="false" customHeight="false" outlineLevel="0" collapsed="false">
      <c r="A837" s="32" t="n">
        <v>4.55187648400936E-005</v>
      </c>
      <c r="B837" s="33" t="n">
        <v>2.37180076075792</v>
      </c>
      <c r="C837" s="43"/>
    </row>
    <row r="838" customFormat="false" ht="12.75" hidden="false" customHeight="false" outlineLevel="0" collapsed="false">
      <c r="A838" s="32" t="n">
        <v>4.36413898203947E-006</v>
      </c>
      <c r="B838" s="33" t="n">
        <v>0.227397825798149</v>
      </c>
      <c r="C838" s="43"/>
    </row>
    <row r="839" customFormat="false" ht="12.75" hidden="false" customHeight="false" outlineLevel="0" collapsed="false">
      <c r="A839" s="32" t="n">
        <v>5.76413807958755E-005</v>
      </c>
      <c r="B839" s="33" t="n">
        <v>3.00346178774989</v>
      </c>
      <c r="C839" s="43"/>
    </row>
    <row r="840" customFormat="false" ht="12.75" hidden="false" customHeight="false" outlineLevel="0" collapsed="false">
      <c r="A840" s="32" t="n">
        <v>1.8486811580447E-005</v>
      </c>
      <c r="B840" s="33" t="n">
        <v>0.963273804210772</v>
      </c>
      <c r="C840" s="43"/>
    </row>
    <row r="841" customFormat="false" ht="12.75" hidden="false" customHeight="false" outlineLevel="0" collapsed="false">
      <c r="A841" s="32" t="n">
        <v>6.96480449377659E-007</v>
      </c>
      <c r="B841" s="33" t="n">
        <v>0.0362908102952723</v>
      </c>
      <c r="C841" s="43"/>
    </row>
    <row r="842" customFormat="false" ht="12.75" hidden="false" customHeight="false" outlineLevel="0" collapsed="false">
      <c r="A842" s="32" t="n">
        <v>0.00178732717058706</v>
      </c>
      <c r="B842" s="33" t="n">
        <v>93.1304695506096</v>
      </c>
      <c r="C842" s="43"/>
    </row>
    <row r="843" customFormat="false" ht="12.75" hidden="false" customHeight="false" outlineLevel="0" collapsed="false">
      <c r="A843" s="32" t="n">
        <v>1.60764134501318E-006</v>
      </c>
      <c r="B843" s="33" t="n">
        <v>0.0837677599232567</v>
      </c>
      <c r="C843" s="43"/>
    </row>
    <row r="844" customFormat="false" ht="12.75" hidden="false" customHeight="false" outlineLevel="0" collapsed="false">
      <c r="A844" s="32" t="n">
        <v>0.000150233127206193</v>
      </c>
      <c r="B844" s="33" t="n">
        <v>7.8280473262059</v>
      </c>
      <c r="C844" s="43"/>
    </row>
    <row r="845" customFormat="false" ht="12.75" hidden="false" customHeight="false" outlineLevel="0" collapsed="false">
      <c r="A845" s="32" t="n">
        <v>1.58286355190286E-006</v>
      </c>
      <c r="B845" s="33" t="n">
        <v>0.0824766882354503</v>
      </c>
      <c r="C845" s="43"/>
    </row>
    <row r="846" customFormat="false" ht="12.75" hidden="false" customHeight="false" outlineLevel="0" collapsed="false">
      <c r="A846" s="32" t="n">
        <v>9.60281342428505E-006</v>
      </c>
      <c r="B846" s="33" t="n">
        <v>0.500364196285797</v>
      </c>
      <c r="C846" s="43"/>
    </row>
    <row r="847" customFormat="false" ht="12.75" hidden="false" customHeight="false" outlineLevel="0" collapsed="false">
      <c r="A847" s="32" t="n">
        <v>0.00149794234982825</v>
      </c>
      <c r="B847" s="33" t="n">
        <v>78.0517840801511</v>
      </c>
      <c r="C847" s="43"/>
    </row>
    <row r="848" customFormat="false" ht="12.75" hidden="false" customHeight="false" outlineLevel="0" collapsed="false">
      <c r="A848" s="32" t="n">
        <v>0.00045570095191167</v>
      </c>
      <c r="B848" s="33" t="n">
        <v>23.7447538003095</v>
      </c>
      <c r="C848" s="43"/>
    </row>
    <row r="849" customFormat="false" ht="12.75" hidden="false" customHeight="false" outlineLevel="0" collapsed="false">
      <c r="A849" s="32" t="n">
        <v>4.06810318703937E-006</v>
      </c>
      <c r="B849" s="33" t="n">
        <v>0.211972584663873</v>
      </c>
      <c r="C849" s="43"/>
    </row>
    <row r="850" customFormat="false" ht="12.75" hidden="false" customHeight="false" outlineLevel="0" collapsed="false">
      <c r="A850" s="32" t="n">
        <v>0.00104497821716302</v>
      </c>
      <c r="B850" s="33" t="n">
        <v>54.4496349834962</v>
      </c>
      <c r="C850" s="43"/>
    </row>
    <row r="851" customFormat="false" ht="12.75" hidden="false" customHeight="false" outlineLevel="0" collapsed="false">
      <c r="A851" s="32" t="n">
        <v>0.00192294124317656</v>
      </c>
      <c r="B851" s="33" t="n">
        <v>100.196776416958</v>
      </c>
      <c r="C851" s="43"/>
    </row>
    <row r="852" customFormat="false" ht="12.75" hidden="false" customHeight="false" outlineLevel="0" collapsed="false">
      <c r="A852" s="32" t="n">
        <v>0.00059613604559046</v>
      </c>
      <c r="B852" s="33" t="n">
        <v>31.0622647915365</v>
      </c>
      <c r="C852" s="43"/>
    </row>
    <row r="853" customFormat="false" ht="12.75" hidden="false" customHeight="false" outlineLevel="0" collapsed="false">
      <c r="A853" s="32" t="n">
        <v>1.57963210535267E-006</v>
      </c>
      <c r="B853" s="33" t="n">
        <v>0.0823083104815061</v>
      </c>
      <c r="C853" s="43"/>
    </row>
    <row r="854" customFormat="false" ht="12.75" hidden="false" customHeight="false" outlineLevel="0" collapsed="false">
      <c r="A854" s="32" t="n">
        <v>0.0012487988154663</v>
      </c>
      <c r="B854" s="33" t="n">
        <v>65.069911078687</v>
      </c>
      <c r="C854" s="43"/>
    </row>
    <row r="855" customFormat="false" ht="12.75" hidden="false" customHeight="false" outlineLevel="0" collapsed="false">
      <c r="A855" s="32" t="n">
        <v>0.00117748941323841</v>
      </c>
      <c r="B855" s="33" t="n">
        <v>61.3542633662007</v>
      </c>
      <c r="C855" s="43"/>
    </row>
    <row r="856" customFormat="false" ht="12.75" hidden="false" customHeight="false" outlineLevel="0" collapsed="false">
      <c r="A856" s="32" t="n">
        <v>0.00138099502207427</v>
      </c>
      <c r="B856" s="33" t="n">
        <v>71.958126620202</v>
      </c>
      <c r="C856" s="43"/>
    </row>
    <row r="857" customFormat="false" ht="12.75" hidden="false" customHeight="false" outlineLevel="0" collapsed="false">
      <c r="A857" s="32" t="n">
        <v>0.00149965841960802</v>
      </c>
      <c r="B857" s="33" t="n">
        <v>78.1412016120953</v>
      </c>
      <c r="C857" s="43"/>
    </row>
    <row r="858" customFormat="false" ht="12.75" hidden="false" customHeight="false" outlineLevel="0" collapsed="false">
      <c r="A858" s="32" t="n">
        <v>1.87040422517243E-006</v>
      </c>
      <c r="B858" s="33" t="n">
        <v>0.0974592825568345</v>
      </c>
      <c r="C858" s="43"/>
    </row>
    <row r="859" customFormat="false" ht="12.75" hidden="false" customHeight="false" outlineLevel="0" collapsed="false">
      <c r="A859" s="32" t="n">
        <v>3.14475339770809E-007</v>
      </c>
      <c r="B859" s="33" t="n">
        <v>0.0163860520540978</v>
      </c>
      <c r="C859" s="43"/>
    </row>
    <row r="860" customFormat="false" ht="12.75" hidden="false" customHeight="false" outlineLevel="0" collapsed="false">
      <c r="A860" s="32" t="n">
        <v>2.46861626335941E-005</v>
      </c>
      <c r="B860" s="33" t="n">
        <v>1.28629719018605</v>
      </c>
      <c r="C860" s="43"/>
    </row>
    <row r="861" customFormat="false" ht="12.75" hidden="false" customHeight="false" outlineLevel="0" collapsed="false">
      <c r="A861" s="32" t="n">
        <v>4.51274863361451E-005</v>
      </c>
      <c r="B861" s="33" t="n">
        <v>2.35141280303118</v>
      </c>
      <c r="C861" s="43"/>
    </row>
    <row r="862" customFormat="false" ht="12.75" hidden="false" customHeight="false" outlineLevel="0" collapsed="false">
      <c r="A862" s="32" t="n">
        <v>8.4861613347899E-005</v>
      </c>
      <c r="B862" s="33" t="n">
        <v>4.42179922510563</v>
      </c>
      <c r="C862" s="43"/>
    </row>
    <row r="863" customFormat="false" ht="12.75" hidden="false" customHeight="false" outlineLevel="0" collapsed="false">
      <c r="A863" s="32" t="n">
        <v>0.00083136609761573</v>
      </c>
      <c r="B863" s="33" t="n">
        <v>43.3191618823652</v>
      </c>
      <c r="C863" s="43"/>
    </row>
    <row r="864" customFormat="false" ht="12.75" hidden="false" customHeight="false" outlineLevel="0" collapsed="false">
      <c r="A864" s="32" t="n">
        <v>0.000464844633614618</v>
      </c>
      <c r="B864" s="33" t="n">
        <v>24.2211944791233</v>
      </c>
      <c r="C864" s="43"/>
    </row>
    <row r="865" customFormat="false" ht="12.75" hidden="false" customHeight="false" outlineLevel="0" collapsed="false">
      <c r="A865" s="32" t="n">
        <v>0.000127006940389218</v>
      </c>
      <c r="B865" s="33" t="n">
        <v>6.61782363592059</v>
      </c>
      <c r="C865" s="43"/>
    </row>
    <row r="866" customFormat="false" ht="12.75" hidden="false" customHeight="false" outlineLevel="0" collapsed="false">
      <c r="A866" s="32" t="n">
        <v>3.06715884225923E-005</v>
      </c>
      <c r="B866" s="33" t="n">
        <v>1.59817378634759</v>
      </c>
      <c r="C866" s="43"/>
    </row>
    <row r="867" customFormat="false" ht="12.75" hidden="false" customHeight="false" outlineLevel="0" collapsed="false">
      <c r="A867" s="32" t="n">
        <v>0.00107320846187198</v>
      </c>
      <c r="B867" s="33" t="n">
        <v>55.9206001143013</v>
      </c>
      <c r="C867" s="43"/>
    </row>
    <row r="868" customFormat="false" ht="12.75" hidden="false" customHeight="false" outlineLevel="0" collapsed="false">
      <c r="A868" s="32" t="n">
        <v>0.000607087161491522</v>
      </c>
      <c r="B868" s="33" t="n">
        <v>31.6328836366772</v>
      </c>
      <c r="C868" s="43"/>
    </row>
    <row r="869" customFormat="false" ht="12.75" hidden="false" customHeight="false" outlineLevel="0" collapsed="false">
      <c r="A869" s="32" t="n">
        <v>0.000924005573762573</v>
      </c>
      <c r="B869" s="33" t="n">
        <v>48.1462344264726</v>
      </c>
      <c r="C869" s="43"/>
    </row>
    <row r="870" customFormat="false" ht="12.75" hidden="false" customHeight="false" outlineLevel="0" collapsed="false">
      <c r="A870" s="32" t="n">
        <v>0.000298385335825957</v>
      </c>
      <c r="B870" s="33" t="n">
        <v>15.5476663085473</v>
      </c>
      <c r="C870" s="43"/>
    </row>
    <row r="871" customFormat="false" ht="12.75" hidden="false" customHeight="false" outlineLevel="0" collapsed="false">
      <c r="A871" s="32" t="n">
        <v>0.00154145316909109</v>
      </c>
      <c r="B871" s="33" t="n">
        <v>80.3189588286604</v>
      </c>
      <c r="C871" s="43"/>
    </row>
    <row r="872" customFormat="false" ht="12.75" hidden="false" customHeight="false" outlineLevel="0" collapsed="false">
      <c r="A872" s="32" t="n">
        <v>0.000507002349000896</v>
      </c>
      <c r="B872" s="33" t="n">
        <v>26.4178643970407</v>
      </c>
      <c r="C872" s="43"/>
    </row>
    <row r="873" customFormat="false" ht="12.75" hidden="false" customHeight="false" outlineLevel="0" collapsed="false">
      <c r="A873" s="32" t="n">
        <v>0.000215201943512641</v>
      </c>
      <c r="B873" s="33" t="n">
        <v>11.2133124686697</v>
      </c>
      <c r="C873" s="43"/>
    </row>
    <row r="874" customFormat="false" ht="12.75" hidden="false" customHeight="false" outlineLevel="0" collapsed="false">
      <c r="A874" s="32" t="n">
        <v>0.00160321295082725</v>
      </c>
      <c r="B874" s="33" t="n">
        <v>83.5370140158048</v>
      </c>
      <c r="C874" s="43"/>
    </row>
    <row r="875" customFormat="false" ht="12.75" hidden="false" customHeight="false" outlineLevel="0" collapsed="false">
      <c r="A875" s="32" t="n">
        <v>0.000989975170108093</v>
      </c>
      <c r="B875" s="33" t="n">
        <v>51.5836462136523</v>
      </c>
      <c r="C875" s="43"/>
    </row>
    <row r="876" customFormat="false" ht="12.75" hidden="false" customHeight="false" outlineLevel="0" collapsed="false">
      <c r="A876" s="32" t="n">
        <v>0.00186121432697407</v>
      </c>
      <c r="B876" s="33" t="n">
        <v>96.9804337213109</v>
      </c>
      <c r="C876" s="43"/>
    </row>
    <row r="877" customFormat="false" ht="12.75" hidden="false" customHeight="false" outlineLevel="0" collapsed="false">
      <c r="A877" s="32" t="n">
        <v>0.000992812805642019</v>
      </c>
      <c r="B877" s="33" t="n">
        <v>51.731504050783</v>
      </c>
      <c r="C877" s="43"/>
    </row>
    <row r="878" customFormat="false" ht="12.75" hidden="false" customHeight="false" outlineLevel="0" collapsed="false">
      <c r="A878" s="32" t="n">
        <v>0.00189369426637464</v>
      </c>
      <c r="B878" s="33" t="n">
        <v>98.6728334437169</v>
      </c>
      <c r="C878" s="43"/>
    </row>
    <row r="879" customFormat="false" ht="12.75" hidden="false" customHeight="false" outlineLevel="0" collapsed="false">
      <c r="A879" s="32" t="n">
        <v>0.000117244337370407</v>
      </c>
      <c r="B879" s="33" t="n">
        <v>6.10913344302244</v>
      </c>
      <c r="C879" s="43"/>
    </row>
    <row r="880" customFormat="false" ht="12.75" hidden="false" customHeight="false" outlineLevel="0" collapsed="false">
      <c r="A880" s="32" t="n">
        <v>5.31225800815667E-005</v>
      </c>
      <c r="B880" s="33" t="n">
        <v>2.76800515773012</v>
      </c>
      <c r="C880" s="43"/>
    </row>
    <row r="881" customFormat="false" ht="12.75" hidden="false" customHeight="false" outlineLevel="0" collapsed="false">
      <c r="A881" s="32" t="n">
        <v>3.25738583741853E-006</v>
      </c>
      <c r="B881" s="33" t="n">
        <v>0.16972934644453</v>
      </c>
      <c r="C881" s="43"/>
    </row>
    <row r="882" customFormat="false" ht="12.75" hidden="false" customHeight="false" outlineLevel="0" collapsed="false">
      <c r="A882" s="32" t="n">
        <v>0.00102489307268079</v>
      </c>
      <c r="B882" s="33" t="n">
        <v>53.4030784451053</v>
      </c>
      <c r="C882" s="43"/>
    </row>
    <row r="883" customFormat="false" ht="12.75" hidden="false" customHeight="false" outlineLevel="0" collapsed="false">
      <c r="A883" s="32" t="n">
        <v>4.08420287509471E-006</v>
      </c>
      <c r="B883" s="33" t="n">
        <v>0.212811475009685</v>
      </c>
      <c r="C883" s="43"/>
    </row>
    <row r="884" customFormat="false" ht="12.75" hidden="false" customHeight="false" outlineLevel="0" collapsed="false">
      <c r="A884" s="32" t="n">
        <v>0.00135897867895418</v>
      </c>
      <c r="B884" s="33" t="n">
        <v>70.8109430455867</v>
      </c>
      <c r="C884" s="43"/>
    </row>
    <row r="885" customFormat="false" ht="12.75" hidden="false" customHeight="false" outlineLevel="0" collapsed="false">
      <c r="A885" s="32" t="n">
        <v>2.58212360372567E-005</v>
      </c>
      <c r="B885" s="33" t="n">
        <v>1.3454413249573</v>
      </c>
      <c r="C885" s="43"/>
    </row>
    <row r="886" customFormat="false" ht="12.75" hidden="false" customHeight="false" outlineLevel="0" collapsed="false">
      <c r="A886" s="32" t="n">
        <v>0.00180811565055508</v>
      </c>
      <c r="B886" s="33" t="n">
        <v>94.2136740878229</v>
      </c>
      <c r="C886" s="43"/>
    </row>
    <row r="887" customFormat="false" ht="12.75" hidden="false" customHeight="false" outlineLevel="0" collapsed="false">
      <c r="A887" s="32" t="n">
        <v>2.23937682885754E-005</v>
      </c>
      <c r="B887" s="33" t="n">
        <v>1.16684969044451</v>
      </c>
      <c r="C887" s="43"/>
    </row>
    <row r="888" customFormat="false" ht="12.75" hidden="false" customHeight="false" outlineLevel="0" collapsed="false">
      <c r="A888" s="32" t="n">
        <v>0.000119937993648995</v>
      </c>
      <c r="B888" s="33" t="n">
        <v>6.24948909707453</v>
      </c>
      <c r="C888" s="43"/>
    </row>
    <row r="889" customFormat="false" ht="12.75" hidden="false" customHeight="false" outlineLevel="0" collapsed="false">
      <c r="A889" s="32" t="n">
        <v>6.70686423187216E-006</v>
      </c>
      <c r="B889" s="33" t="n">
        <v>0.349467867665931</v>
      </c>
      <c r="C889" s="43"/>
    </row>
    <row r="890" customFormat="false" ht="12.75" hidden="false" customHeight="false" outlineLevel="0" collapsed="false">
      <c r="A890" s="32" t="n">
        <v>8.3864107751695E-006</v>
      </c>
      <c r="B890" s="33" t="n">
        <v>0.436982319850982</v>
      </c>
      <c r="C890" s="43"/>
    </row>
    <row r="891" customFormat="false" ht="12.75" hidden="false" customHeight="false" outlineLevel="0" collapsed="false">
      <c r="A891" s="32" t="n">
        <v>0.000178531887473834</v>
      </c>
      <c r="B891" s="33" t="n">
        <v>9.30258252871159</v>
      </c>
      <c r="C891" s="43"/>
    </row>
    <row r="892" customFormat="false" ht="12.75" hidden="false" customHeight="false" outlineLevel="0" collapsed="false">
      <c r="A892" s="32" t="n">
        <v>0.000621437611238851</v>
      </c>
      <c r="B892" s="33" t="n">
        <v>32.3806281712116</v>
      </c>
      <c r="C892" s="43"/>
    </row>
    <row r="893" customFormat="false" ht="12.75" hidden="false" customHeight="false" outlineLevel="0" collapsed="false">
      <c r="A893" s="32" t="n">
        <v>5.24251584753067E-007</v>
      </c>
      <c r="B893" s="33" t="n">
        <v>0.0273166530751433</v>
      </c>
      <c r="C893" s="43"/>
    </row>
    <row r="894" customFormat="false" ht="12.75" hidden="false" customHeight="false" outlineLevel="0" collapsed="false">
      <c r="A894" s="32" t="n">
        <v>0.000262462706639754</v>
      </c>
      <c r="B894" s="33" t="n">
        <v>13.675881792171</v>
      </c>
      <c r="C894" s="43"/>
    </row>
    <row r="895" customFormat="false" ht="12.75" hidden="false" customHeight="false" outlineLevel="0" collapsed="false">
      <c r="A895" s="32" t="n">
        <v>0.00133367842104928</v>
      </c>
      <c r="B895" s="33" t="n">
        <v>69.492647807194</v>
      </c>
      <c r="C895" s="43"/>
    </row>
    <row r="896" customFormat="false" ht="12.75" hidden="false" customHeight="false" outlineLevel="0" collapsed="false">
      <c r="A896" s="32" t="n">
        <v>1.0395032001685E-005</v>
      </c>
      <c r="B896" s="33" t="n">
        <v>0.5416435374798</v>
      </c>
      <c r="C896" s="43"/>
    </row>
    <row r="897" customFormat="false" ht="12.75" hidden="false" customHeight="false" outlineLevel="0" collapsed="false">
      <c r="A897" s="32" t="n">
        <v>0.00075109091639191</v>
      </c>
      <c r="B897" s="33" t="n">
        <v>39.1363432895168</v>
      </c>
      <c r="C897" s="43"/>
    </row>
    <row r="898" customFormat="false" ht="12.75" hidden="false" customHeight="false" outlineLevel="0" collapsed="false">
      <c r="A898" s="32" t="n">
        <v>0.000591726959768202</v>
      </c>
      <c r="B898" s="33" t="n">
        <v>30.8325249656819</v>
      </c>
      <c r="C898" s="43"/>
    </row>
    <row r="899" customFormat="false" ht="12.75" hidden="false" customHeight="false" outlineLevel="0" collapsed="false">
      <c r="A899" s="32" t="n">
        <v>0.000610034842241907</v>
      </c>
      <c r="B899" s="33" t="n">
        <v>31.7864754898568</v>
      </c>
      <c r="C899" s="43"/>
    </row>
    <row r="900" customFormat="false" ht="12.75" hidden="false" customHeight="false" outlineLevel="0" collapsed="false">
      <c r="A900" s="32" t="n">
        <v>0.00046069443366035</v>
      </c>
      <c r="B900" s="33" t="n">
        <v>24.0049441603062</v>
      </c>
      <c r="C900" s="43"/>
    </row>
    <row r="901" customFormat="false" ht="12.75" hidden="false" customHeight="false" outlineLevel="0" collapsed="false">
      <c r="A901" s="32" t="n">
        <v>3.02030560800618E-006</v>
      </c>
      <c r="B901" s="33" t="n">
        <v>0.15737604401077</v>
      </c>
      <c r="C901" s="43"/>
    </row>
    <row r="902" customFormat="false" ht="12.75" hidden="false" customHeight="false" outlineLevel="0" collapsed="false">
      <c r="A902" s="32" t="n">
        <v>5.84097080588938E-006</v>
      </c>
      <c r="B902" s="33" t="n">
        <v>0.304349624811672</v>
      </c>
      <c r="C902" s="43"/>
    </row>
    <row r="903" customFormat="false" ht="12.75" hidden="false" customHeight="false" outlineLevel="0" collapsed="false">
      <c r="A903" s="32" t="n">
        <v>2.46391657334322E-006</v>
      </c>
      <c r="B903" s="33" t="n">
        <v>0.128384836970622</v>
      </c>
      <c r="C903" s="43"/>
    </row>
    <row r="904" customFormat="false" ht="12.75" hidden="false" customHeight="false" outlineLevel="0" collapsed="false">
      <c r="A904" s="32" t="n">
        <v>0.00135161826476669</v>
      </c>
      <c r="B904" s="33" t="n">
        <v>70.4274213039333</v>
      </c>
      <c r="C904" s="43"/>
    </row>
    <row r="905" customFormat="false" ht="12.75" hidden="false" customHeight="false" outlineLevel="0" collapsed="false">
      <c r="A905" s="32" t="n">
        <v>0.000318762652329183</v>
      </c>
      <c r="B905" s="33" t="n">
        <v>16.6094467622644</v>
      </c>
      <c r="C905" s="43"/>
    </row>
    <row r="906" customFormat="false" ht="12.75" hidden="false" customHeight="false" outlineLevel="0" collapsed="false">
      <c r="A906" s="32" t="n">
        <v>0.000805394607577796</v>
      </c>
      <c r="B906" s="33" t="n">
        <v>41.9658914224486</v>
      </c>
      <c r="C906" s="43"/>
    </row>
    <row r="907" customFormat="false" ht="12.75" hidden="false" customHeight="false" outlineLevel="0" collapsed="false">
      <c r="A907" s="32" t="n">
        <v>0.000578415576367109</v>
      </c>
      <c r="B907" s="33" t="n">
        <v>30.1389220221846</v>
      </c>
      <c r="C907" s="43"/>
    </row>
    <row r="908" customFormat="false" ht="12.75" hidden="false" customHeight="false" outlineLevel="0" collapsed="false">
      <c r="A908" s="32" t="n">
        <v>0.000806837852651237</v>
      </c>
      <c r="B908" s="33" t="n">
        <v>42.0410931502454</v>
      </c>
      <c r="C908" s="43"/>
    </row>
    <row r="909" customFormat="false" ht="12.75" hidden="false" customHeight="false" outlineLevel="0" collapsed="false">
      <c r="A909" s="32" t="n">
        <v>0.000270562108250787</v>
      </c>
      <c r="B909" s="33" t="n">
        <v>14.0979092125155</v>
      </c>
      <c r="C909" s="43"/>
    </row>
    <row r="910" customFormat="false" ht="12.75" hidden="false" customHeight="false" outlineLevel="0" collapsed="false">
      <c r="A910" s="32" t="n">
        <v>0.000479709609030861</v>
      </c>
      <c r="B910" s="33" t="n">
        <v>24.995748888162</v>
      </c>
      <c r="C910" s="43"/>
    </row>
    <row r="911" customFormat="false" ht="12.75" hidden="false" customHeight="false" outlineLevel="0" collapsed="false">
      <c r="A911" s="32" t="n">
        <v>2.32787374221114E-006</v>
      </c>
      <c r="B911" s="33" t="n">
        <v>0.121296189211654</v>
      </c>
      <c r="C911" s="43"/>
    </row>
    <row r="912" customFormat="false" ht="12.75" hidden="false" customHeight="false" outlineLevel="0" collapsed="false">
      <c r="A912" s="32" t="n">
        <v>0.00165988702826218</v>
      </c>
      <c r="B912" s="33" t="n">
        <v>86.4900734946293</v>
      </c>
      <c r="C912" s="43"/>
    </row>
    <row r="913" customFormat="false" ht="12.75" hidden="false" customHeight="false" outlineLevel="0" collapsed="false">
      <c r="A913" s="32" t="n">
        <v>0.000125490635127193</v>
      </c>
      <c r="B913" s="33" t="n">
        <v>6.5388150339375</v>
      </c>
      <c r="C913" s="43"/>
    </row>
    <row r="914" customFormat="false" ht="12.75" hidden="false" customHeight="false" outlineLevel="0" collapsed="false">
      <c r="A914" s="32" t="n">
        <v>3.36096025001419E-005</v>
      </c>
      <c r="B914" s="33" t="n">
        <v>1.75126194787239</v>
      </c>
      <c r="C914" s="43"/>
    </row>
    <row r="915" customFormat="false" ht="12.75" hidden="false" customHeight="false" outlineLevel="0" collapsed="false">
      <c r="A915" s="32" t="n">
        <v>1.81800924448111E-005</v>
      </c>
      <c r="B915" s="33" t="n">
        <v>0.947291896929328</v>
      </c>
      <c r="C915" s="43"/>
    </row>
    <row r="916" customFormat="false" ht="12.75" hidden="false" customHeight="false" outlineLevel="0" collapsed="false">
      <c r="A916" s="32" t="n">
        <v>2.94990150618097E-005</v>
      </c>
      <c r="B916" s="33" t="n">
        <v>1.53707567881066</v>
      </c>
      <c r="C916" s="43"/>
    </row>
    <row r="917" customFormat="false" ht="12.75" hidden="false" customHeight="false" outlineLevel="0" collapsed="false">
      <c r="A917" s="32" t="n">
        <v>0.000218530468434664</v>
      </c>
      <c r="B917" s="33" t="n">
        <v>11.3867485882566</v>
      </c>
      <c r="C917" s="43"/>
    </row>
    <row r="918" customFormat="false" ht="12.75" hidden="false" customHeight="false" outlineLevel="0" collapsed="false">
      <c r="A918" s="32" t="n">
        <v>0.000557282884992441</v>
      </c>
      <c r="B918" s="33" t="n">
        <v>29.0377820054161</v>
      </c>
      <c r="C918" s="43"/>
    </row>
    <row r="919" customFormat="false" ht="12.75" hidden="false" customHeight="false" outlineLevel="0" collapsed="false">
      <c r="A919" s="32" t="n">
        <v>0.00105368491174517</v>
      </c>
      <c r="B919" s="33" t="n">
        <v>54.9033060113937</v>
      </c>
      <c r="C919" s="43"/>
    </row>
    <row r="920" customFormat="false" ht="12.75" hidden="false" customHeight="false" outlineLevel="0" collapsed="false">
      <c r="A920" s="32" t="n">
        <v>8.64284057835715E-005</v>
      </c>
      <c r="B920" s="33" t="n">
        <v>4.50343851175878</v>
      </c>
      <c r="C920" s="43"/>
    </row>
    <row r="921" customFormat="false" ht="12.75" hidden="false" customHeight="false" outlineLevel="0" collapsed="false">
      <c r="A921" s="32" t="n">
        <v>1.77337983943875E-007</v>
      </c>
      <c r="B921" s="33" t="n">
        <v>0.00924037299137956</v>
      </c>
      <c r="C921" s="43"/>
    </row>
    <row r="922" customFormat="false" ht="12.75" hidden="false" customHeight="false" outlineLevel="0" collapsed="false">
      <c r="A922" s="32" t="n">
        <v>0.000402952737456161</v>
      </c>
      <c r="B922" s="33" t="n">
        <v>20.9962553378907</v>
      </c>
      <c r="C922" s="43"/>
    </row>
    <row r="923" customFormat="false" ht="12.75" hidden="false" customHeight="false" outlineLevel="0" collapsed="false">
      <c r="A923" s="32" t="n">
        <v>0.000727616084151491</v>
      </c>
      <c r="B923" s="33" t="n">
        <v>37.9131636807976</v>
      </c>
      <c r="C923" s="43"/>
    </row>
    <row r="924" customFormat="false" ht="12.75" hidden="false" customHeight="false" outlineLevel="0" collapsed="false">
      <c r="A924" s="32" t="n">
        <v>0.000302950060281274</v>
      </c>
      <c r="B924" s="33" t="n">
        <v>15.7855158410161</v>
      </c>
      <c r="C924" s="43"/>
    </row>
    <row r="925" customFormat="false" ht="12.75" hidden="false" customHeight="false" outlineLevel="0" collapsed="false">
      <c r="A925" s="32" t="n">
        <v>0.00125584093415924</v>
      </c>
      <c r="B925" s="33" t="n">
        <v>65.4368477153011</v>
      </c>
      <c r="C925" s="43"/>
    </row>
    <row r="926" customFormat="false" ht="12.75" hidden="false" customHeight="false" outlineLevel="0" collapsed="false">
      <c r="A926" s="32" t="n">
        <v>7.30582369850536E-005</v>
      </c>
      <c r="B926" s="33" t="n">
        <v>3.80677249634321</v>
      </c>
      <c r="C926" s="43"/>
    </row>
    <row r="927" customFormat="false" ht="12.75" hidden="false" customHeight="false" outlineLevel="0" collapsed="false">
      <c r="A927" s="32" t="n">
        <v>0.00184325110260378</v>
      </c>
      <c r="B927" s="33" t="n">
        <v>96.0444419522725</v>
      </c>
      <c r="C927" s="43"/>
    </row>
    <row r="928" customFormat="false" ht="12.75" hidden="false" customHeight="false" outlineLevel="0" collapsed="false">
      <c r="A928" s="32" t="n">
        <v>4.29475658834618E-007</v>
      </c>
      <c r="B928" s="33" t="n">
        <v>0.0223782586792366</v>
      </c>
      <c r="C928" s="43"/>
    </row>
    <row r="929" customFormat="false" ht="12.75" hidden="false" customHeight="false" outlineLevel="0" collapsed="false">
      <c r="A929" s="32" t="n">
        <v>0.00181714426836778</v>
      </c>
      <c r="B929" s="33" t="n">
        <v>94.6841192475715</v>
      </c>
      <c r="C929" s="43"/>
    </row>
    <row r="930" customFormat="false" ht="12.75" hidden="false" customHeight="false" outlineLevel="0" collapsed="false">
      <c r="A930" s="32" t="n">
        <v>2.91845056548158E-006</v>
      </c>
      <c r="B930" s="33" t="n">
        <v>0.152068785164983</v>
      </c>
      <c r="C930" s="43"/>
    </row>
    <row r="931" customFormat="false" ht="12.75" hidden="false" customHeight="false" outlineLevel="0" collapsed="false">
      <c r="A931" s="32" t="n">
        <v>8.48413144911505E-005</v>
      </c>
      <c r="B931" s="33" t="n">
        <v>4.42074153287589</v>
      </c>
      <c r="C931" s="43"/>
    </row>
    <row r="932" customFormat="false" ht="12.75" hidden="false" customHeight="false" outlineLevel="0" collapsed="false">
      <c r="A932" s="32" t="n">
        <v>0.00200177781784067</v>
      </c>
      <c r="B932" s="33" t="n">
        <v>104.304634976406</v>
      </c>
      <c r="C932" s="43"/>
    </row>
    <row r="933" customFormat="false" ht="12.75" hidden="false" customHeight="false" outlineLevel="0" collapsed="false">
      <c r="A933" s="32" t="n">
        <v>0.000373523871167604</v>
      </c>
      <c r="B933" s="33" t="n">
        <v>19.4628348310592</v>
      </c>
      <c r="C933" s="43"/>
    </row>
    <row r="934" customFormat="false" ht="12.75" hidden="false" customHeight="false" outlineLevel="0" collapsed="false">
      <c r="A934" s="32" t="n">
        <v>0.000263840857344567</v>
      </c>
      <c r="B934" s="33" t="n">
        <v>13.747691712796</v>
      </c>
      <c r="C934" s="43"/>
    </row>
    <row r="935" customFormat="false" ht="12.75" hidden="false" customHeight="false" outlineLevel="0" collapsed="false">
      <c r="A935" s="32" t="n">
        <v>6.41264515870198E-006</v>
      </c>
      <c r="B935" s="33" t="n">
        <v>0.334137288639325</v>
      </c>
      <c r="C935" s="43"/>
    </row>
    <row r="936" customFormat="false" ht="12.75" hidden="false" customHeight="false" outlineLevel="0" collapsed="false">
      <c r="A936" s="32" t="n">
        <v>1.11193002162151E-006</v>
      </c>
      <c r="B936" s="33" t="n">
        <v>0.0579382257066103</v>
      </c>
      <c r="C936" s="43"/>
    </row>
    <row r="937" customFormat="false" ht="12.75" hidden="false" customHeight="false" outlineLevel="0" collapsed="false">
      <c r="A937" s="32" t="n">
        <v>8.368408926878E-005</v>
      </c>
      <c r="B937" s="33" t="n">
        <v>4.36044315543905</v>
      </c>
      <c r="C937" s="43"/>
    </row>
    <row r="938" customFormat="false" ht="12.75" hidden="false" customHeight="false" outlineLevel="0" collapsed="false">
      <c r="A938" s="32" t="n">
        <v>0.0014400162726208</v>
      </c>
      <c r="B938" s="33" t="n">
        <v>75.0334879011795</v>
      </c>
      <c r="C938" s="43"/>
    </row>
    <row r="939" customFormat="false" ht="12.75" hidden="false" customHeight="false" outlineLevel="0" collapsed="false">
      <c r="A939" s="32" t="n">
        <v>0.000640471100509078</v>
      </c>
      <c r="B939" s="33" t="n">
        <v>33.372387163126</v>
      </c>
      <c r="C939" s="43"/>
    </row>
    <row r="940" customFormat="false" ht="12.75" hidden="false" customHeight="false" outlineLevel="0" collapsed="false">
      <c r="A940" s="32" t="n">
        <v>0.000950693720069499</v>
      </c>
      <c r="B940" s="33" t="n">
        <v>49.5368469779413</v>
      </c>
      <c r="C940" s="43"/>
    </row>
    <row r="941" customFormat="false" ht="12.75" hidden="false" customHeight="false" outlineLevel="0" collapsed="false">
      <c r="A941" s="32" t="n">
        <v>0.000136860141559931</v>
      </c>
      <c r="B941" s="33" t="n">
        <v>7.13123453612176</v>
      </c>
      <c r="C941" s="43"/>
    </row>
    <row r="942" customFormat="false" ht="12.75" hidden="false" customHeight="false" outlineLevel="0" collapsed="false">
      <c r="A942" s="32" t="n">
        <v>5.16705324617224E-006</v>
      </c>
      <c r="B942" s="33" t="n">
        <v>0.269234476445051</v>
      </c>
      <c r="C942" s="43"/>
    </row>
    <row r="943" customFormat="false" ht="12.75" hidden="false" customHeight="false" outlineLevel="0" collapsed="false">
      <c r="A943" s="32" t="n">
        <v>6.12495349636243E-005</v>
      </c>
      <c r="B943" s="33" t="n">
        <v>3.19146826881461</v>
      </c>
      <c r="C943" s="43"/>
    </row>
    <row r="944" customFormat="false" ht="12.75" hidden="false" customHeight="false" outlineLevel="0" collapsed="false">
      <c r="A944" s="32" t="n">
        <v>0.000331588538403962</v>
      </c>
      <c r="B944" s="33" t="n">
        <v>17.2777523820768</v>
      </c>
      <c r="C944" s="43"/>
    </row>
    <row r="945" customFormat="false" ht="12.75" hidden="false" customHeight="false" outlineLevel="0" collapsed="false">
      <c r="A945" s="32" t="n">
        <v>3.9911930612712E-005</v>
      </c>
      <c r="B945" s="33" t="n">
        <v>2.07965105650597</v>
      </c>
      <c r="C945" s="43"/>
    </row>
    <row r="946" customFormat="false" ht="12.75" hidden="false" customHeight="false" outlineLevel="0" collapsed="false">
      <c r="A946" s="32" t="n">
        <v>2.14713079567347E-006</v>
      </c>
      <c r="B946" s="33" t="n">
        <v>0.111878397239362</v>
      </c>
      <c r="C946" s="43"/>
    </row>
    <row r="947" customFormat="false" ht="12.75" hidden="false" customHeight="false" outlineLevel="0" collapsed="false">
      <c r="A947" s="32" t="n">
        <v>0.000881345257689151</v>
      </c>
      <c r="B947" s="33" t="n">
        <v>45.9233759971509</v>
      </c>
      <c r="C947" s="43"/>
    </row>
    <row r="948" customFormat="false" ht="12.75" hidden="false" customHeight="false" outlineLevel="0" collapsed="false">
      <c r="A948" s="32" t="n">
        <v>0.00121711495565122</v>
      </c>
      <c r="B948" s="33" t="n">
        <v>63.4189918791622</v>
      </c>
      <c r="C948" s="43"/>
    </row>
    <row r="949" customFormat="false" ht="12.75" hidden="false" customHeight="false" outlineLevel="0" collapsed="false">
      <c r="A949" s="32" t="n">
        <v>0.00056761266478494</v>
      </c>
      <c r="B949" s="33" t="n">
        <v>29.5760255112841</v>
      </c>
      <c r="C949" s="43"/>
    </row>
    <row r="950" customFormat="false" ht="12.75" hidden="false" customHeight="false" outlineLevel="0" collapsed="false">
      <c r="A950" s="32" t="n">
        <v>1.86944126789992E-005</v>
      </c>
      <c r="B950" s="33" t="n">
        <v>0.974091067051934</v>
      </c>
      <c r="C950" s="43"/>
    </row>
    <row r="951" customFormat="false" ht="12.75" hidden="false" customHeight="false" outlineLevel="0" collapsed="false">
      <c r="A951" s="32" t="n">
        <v>2.41195818465961E-006</v>
      </c>
      <c r="B951" s="33" t="n">
        <v>0.125677493169874</v>
      </c>
      <c r="C951" s="43"/>
    </row>
    <row r="952" customFormat="false" ht="12.75" hidden="false" customHeight="false" outlineLevel="0" collapsed="false">
      <c r="A952" s="32" t="n">
        <v>0.000115046598081184</v>
      </c>
      <c r="B952" s="33" t="n">
        <v>5.99461803961817</v>
      </c>
      <c r="C952" s="43"/>
    </row>
    <row r="953" customFormat="false" ht="12.75" hidden="false" customHeight="false" outlineLevel="0" collapsed="false">
      <c r="A953" s="32" t="n">
        <v>5.89551510949773E-005</v>
      </c>
      <c r="B953" s="33" t="n">
        <v>3.07191710295489</v>
      </c>
      <c r="C953" s="43"/>
    </row>
    <row r="954" customFormat="false" ht="12.75" hidden="false" customHeight="false" outlineLevel="0" collapsed="false">
      <c r="A954" s="32" t="n">
        <v>0.00143941279509189</v>
      </c>
      <c r="B954" s="33" t="n">
        <v>75.0020431010578</v>
      </c>
      <c r="C954" s="43"/>
    </row>
    <row r="955" customFormat="false" ht="12.75" hidden="false" customHeight="false" outlineLevel="0" collapsed="false">
      <c r="A955" s="32" t="n">
        <v>0.00124980610785456</v>
      </c>
      <c r="B955" s="33" t="n">
        <v>65.1223970558699</v>
      </c>
      <c r="C955" s="43"/>
    </row>
    <row r="956" customFormat="false" ht="12.75" hidden="false" customHeight="false" outlineLevel="0" collapsed="false">
      <c r="A956" s="32" t="n">
        <v>3.68424466660903E-006</v>
      </c>
      <c r="B956" s="33" t="n">
        <v>0.19197125259833</v>
      </c>
      <c r="C956" s="43"/>
    </row>
    <row r="957" customFormat="false" ht="12.75" hidden="false" customHeight="false" outlineLevel="0" collapsed="false">
      <c r="A957" s="32" t="n">
        <v>0.00173483576848481</v>
      </c>
      <c r="B957" s="33" t="n">
        <v>90.3953525526696</v>
      </c>
      <c r="C957" s="43"/>
    </row>
    <row r="958" customFormat="false" ht="12.75" hidden="false" customHeight="false" outlineLevel="0" collapsed="false">
      <c r="A958" s="32" t="n">
        <v>5.4489632940361E-005</v>
      </c>
      <c r="B958" s="33" t="n">
        <v>2.83923681399045</v>
      </c>
      <c r="C958" s="43"/>
    </row>
    <row r="959" customFormat="false" ht="12.75" hidden="false" customHeight="false" outlineLevel="0" collapsed="false">
      <c r="A959" s="32" t="n">
        <v>0.000316256976036817</v>
      </c>
      <c r="B959" s="33" t="n">
        <v>16.4788859933744</v>
      </c>
      <c r="C959" s="43"/>
    </row>
    <row r="960" customFormat="false" ht="12.75" hidden="false" customHeight="false" outlineLevel="0" collapsed="false">
      <c r="A960" s="32" t="n">
        <v>4.10079849998527E-006</v>
      </c>
      <c r="B960" s="33" t="n">
        <v>0.213676206640232</v>
      </c>
      <c r="C960" s="43"/>
    </row>
    <row r="961" customFormat="false" ht="12.75" hidden="false" customHeight="false" outlineLevel="0" collapsed="false">
      <c r="A961" s="32" t="n">
        <v>0.000325021832201363</v>
      </c>
      <c r="B961" s="33" t="n">
        <v>16.9355875886842</v>
      </c>
      <c r="C961" s="43"/>
    </row>
    <row r="962" customFormat="false" ht="12.75" hidden="false" customHeight="false" outlineLevel="0" collapsed="false">
      <c r="A962" s="32" t="n">
        <v>6.57271445314754E-008</v>
      </c>
      <c r="B962" s="33" t="n">
        <v>0.00342477859295706</v>
      </c>
      <c r="C962" s="43"/>
    </row>
    <row r="963" customFormat="false" ht="12.75" hidden="false" customHeight="false" outlineLevel="0" collapsed="false">
      <c r="A963" s="32" t="n">
        <v>0.00124283824804826</v>
      </c>
      <c r="B963" s="33" t="n">
        <v>64.7593297528027</v>
      </c>
      <c r="C963" s="43"/>
    </row>
    <row r="964" customFormat="false" ht="12.75" hidden="false" customHeight="false" outlineLevel="0" collapsed="false">
      <c r="A964" s="32" t="n">
        <v>0.000110326083393764</v>
      </c>
      <c r="B964" s="33" t="n">
        <v>5.74865090131548</v>
      </c>
      <c r="C964" s="43"/>
    </row>
    <row r="965" customFormat="false" ht="12.75" hidden="false" customHeight="false" outlineLevel="0" collapsed="false">
      <c r="A965" s="32" t="n">
        <v>1.55896271919868E-006</v>
      </c>
      <c r="B965" s="33" t="n">
        <v>0.0812313114465664</v>
      </c>
      <c r="C965" s="43"/>
    </row>
    <row r="966" customFormat="false" ht="12.75" hidden="false" customHeight="false" outlineLevel="0" collapsed="false">
      <c r="A966" s="32" t="n">
        <v>4.48106737330071E-006</v>
      </c>
      <c r="B966" s="33" t="n">
        <v>0.233490496553207</v>
      </c>
      <c r="C966" s="43"/>
    </row>
    <row r="967" customFormat="false" ht="12.75" hidden="false" customHeight="false" outlineLevel="0" collapsed="false">
      <c r="A967" s="32" t="n">
        <v>1.57229133311705E-006</v>
      </c>
      <c r="B967" s="33" t="n">
        <v>0.0819258122033972</v>
      </c>
      <c r="C967" s="43"/>
    </row>
    <row r="968" customFormat="false" ht="12.75" hidden="false" customHeight="false" outlineLevel="0" collapsed="false">
      <c r="A968" s="32" t="n">
        <v>0.00143884610845675</v>
      </c>
      <c r="B968" s="33" t="n">
        <v>74.9725153272473</v>
      </c>
      <c r="C968" s="43"/>
    </row>
    <row r="969" customFormat="false" ht="12.75" hidden="false" customHeight="false" outlineLevel="0" collapsed="false">
      <c r="A969" s="32" t="n">
        <v>2.40467308960278E-007</v>
      </c>
      <c r="B969" s="33" t="n">
        <v>0.0125297896006843</v>
      </c>
      <c r="C969" s="43"/>
    </row>
    <row r="970" customFormat="false" ht="12.75" hidden="false" customHeight="false" outlineLevel="0" collapsed="false">
      <c r="A970" s="32" t="n">
        <v>1.45292350809861E-006</v>
      </c>
      <c r="B970" s="33" t="n">
        <v>0.0757060323129861</v>
      </c>
      <c r="C970" s="43"/>
    </row>
    <row r="971" customFormat="false" ht="12.75" hidden="false" customHeight="false" outlineLevel="0" collapsed="false">
      <c r="A971" s="32" t="n">
        <v>3.99757182540598E-005</v>
      </c>
      <c r="B971" s="33" t="n">
        <v>2.08297477534604</v>
      </c>
      <c r="C971" s="43"/>
    </row>
    <row r="972" customFormat="false" ht="12.75" hidden="false" customHeight="false" outlineLevel="0" collapsed="false">
      <c r="A972" s="32" t="n">
        <v>0.000183747181870577</v>
      </c>
      <c r="B972" s="33" t="n">
        <v>9.57433065854831</v>
      </c>
      <c r="C972" s="43"/>
    </row>
    <row r="973" customFormat="false" ht="12.75" hidden="false" customHeight="false" outlineLevel="0" collapsed="false">
      <c r="A973" s="32" t="n">
        <v>0.000312725285831767</v>
      </c>
      <c r="B973" s="33" t="n">
        <v>16.29486374355</v>
      </c>
      <c r="C973" s="43"/>
    </row>
    <row r="974" customFormat="false" ht="12.75" hidden="false" customHeight="false" outlineLevel="0" collapsed="false">
      <c r="A974" s="32" t="n">
        <v>0.000775370440980218</v>
      </c>
      <c r="B974" s="33" t="n">
        <v>40.4014521977153</v>
      </c>
      <c r="C974" s="43"/>
    </row>
    <row r="975" customFormat="false" ht="12.75" hidden="false" customHeight="false" outlineLevel="0" collapsed="false">
      <c r="A975" s="32" t="n">
        <v>0.000346466869849752</v>
      </c>
      <c r="B975" s="33" t="n">
        <v>18.0530027203912</v>
      </c>
      <c r="C975" s="43"/>
    </row>
    <row r="976" customFormat="false" ht="12.75" hidden="false" customHeight="false" outlineLevel="0" collapsed="false">
      <c r="A976" s="32" t="n">
        <v>0.000673193372157357</v>
      </c>
      <c r="B976" s="33" t="n">
        <v>35.0774138496312</v>
      </c>
      <c r="C976" s="43"/>
    </row>
    <row r="977" customFormat="false" ht="12.75" hidden="false" customHeight="false" outlineLevel="0" collapsed="false">
      <c r="A977" s="32" t="n">
        <v>0.0007015320742723</v>
      </c>
      <c r="B977" s="33" t="n">
        <v>36.5540302620325</v>
      </c>
      <c r="C977" s="43"/>
    </row>
    <row r="978" customFormat="false" ht="12.75" hidden="false" customHeight="false" outlineLevel="0" collapsed="false">
      <c r="A978" s="32" t="n">
        <v>0.0006214872627692</v>
      </c>
      <c r="B978" s="33" t="n">
        <v>32.3832153138519</v>
      </c>
      <c r="C978" s="43"/>
    </row>
    <row r="979" customFormat="false" ht="12.75" hidden="false" customHeight="false" outlineLevel="0" collapsed="false">
      <c r="A979" s="32" t="n">
        <v>0.00138834389361664</v>
      </c>
      <c r="B979" s="33" t="n">
        <v>72.3410469207886</v>
      </c>
      <c r="C979" s="43"/>
    </row>
    <row r="980" customFormat="false" ht="12.75" hidden="false" customHeight="false" outlineLevel="0" collapsed="false">
      <c r="A980" s="32" t="n">
        <v>7.67677411708251E-005</v>
      </c>
      <c r="B980" s="33" t="n">
        <v>4.00005992144701</v>
      </c>
      <c r="C980" s="43"/>
    </row>
    <row r="981" customFormat="false" ht="12.75" hidden="false" customHeight="false" outlineLevel="0" collapsed="false">
      <c r="A981" s="32" t="n">
        <v>0.000943370442679595</v>
      </c>
      <c r="B981" s="33" t="n">
        <v>49.155260286263</v>
      </c>
      <c r="C981" s="43"/>
    </row>
    <row r="982" customFormat="false" ht="12.75" hidden="false" customHeight="false" outlineLevel="0" collapsed="false">
      <c r="A982" s="32" t="n">
        <v>0.000637884451989929</v>
      </c>
      <c r="B982" s="33" t="n">
        <v>33.2376072553872</v>
      </c>
      <c r="C982" s="43"/>
    </row>
    <row r="983" customFormat="false" ht="12.75" hidden="false" customHeight="false" outlineLevel="0" collapsed="false">
      <c r="A983" s="32" t="n">
        <v>3.1321042836742E-007</v>
      </c>
      <c r="B983" s="33" t="n">
        <v>0.0163201425805128</v>
      </c>
      <c r="C983" s="43"/>
    </row>
    <row r="984" customFormat="false" ht="12.75" hidden="false" customHeight="false" outlineLevel="0" collapsed="false">
      <c r="A984" s="32" t="n">
        <v>0.000353692762604697</v>
      </c>
      <c r="B984" s="33" t="n">
        <v>18.4295150882803</v>
      </c>
      <c r="C984" s="43"/>
    </row>
    <row r="985" customFormat="false" ht="12.75" hidden="false" customHeight="false" outlineLevel="0" collapsed="false">
      <c r="A985" s="32" t="n">
        <v>0.00106773983400316</v>
      </c>
      <c r="B985" s="33" t="n">
        <v>55.6356517905688</v>
      </c>
      <c r="C985" s="43"/>
    </row>
    <row r="986" customFormat="false" ht="12.75" hidden="false" customHeight="false" outlineLevel="0" collapsed="false">
      <c r="A986" s="32" t="n">
        <v>0.000135608679958559</v>
      </c>
      <c r="B986" s="33" t="n">
        <v>7.06602587792068</v>
      </c>
      <c r="C986" s="43"/>
    </row>
    <row r="987" customFormat="false" ht="12.75" hidden="false" customHeight="false" outlineLevel="0" collapsed="false">
      <c r="A987" s="32" t="n">
        <v>0.000801704811796989</v>
      </c>
      <c r="B987" s="33" t="n">
        <v>41.7736309234939</v>
      </c>
      <c r="C987" s="43"/>
    </row>
    <row r="988" customFormat="false" ht="12.75" hidden="false" customHeight="false" outlineLevel="0" collapsed="false">
      <c r="A988" s="32" t="n">
        <v>6.87255018724444E-006</v>
      </c>
      <c r="B988" s="33" t="n">
        <v>0.358101100056559</v>
      </c>
      <c r="C988" s="43"/>
    </row>
    <row r="989" customFormat="false" ht="12.75" hidden="false" customHeight="false" outlineLevel="0" collapsed="false">
      <c r="A989" s="32" t="n">
        <v>1.53558879433906E-006</v>
      </c>
      <c r="B989" s="33" t="n">
        <v>0.0800133897178309</v>
      </c>
      <c r="C989" s="43"/>
    </row>
    <row r="990" customFormat="false" ht="12.75" hidden="false" customHeight="false" outlineLevel="0" collapsed="false">
      <c r="A990" s="32" t="n">
        <v>0.000983799301990296</v>
      </c>
      <c r="B990" s="33" t="n">
        <v>51.2618464295064</v>
      </c>
      <c r="C990" s="43"/>
    </row>
    <row r="991" customFormat="false" ht="12.75" hidden="false" customHeight="false" outlineLevel="0" collapsed="false">
      <c r="A991" s="32" t="n">
        <v>0.00205744166304289</v>
      </c>
      <c r="B991" s="33" t="n">
        <v>107.205055294513</v>
      </c>
      <c r="C991" s="43"/>
    </row>
    <row r="992" customFormat="false" ht="12.75" hidden="false" customHeight="false" outlineLevel="0" collapsed="false">
      <c r="A992" s="32" t="n">
        <v>0.000127317769918275</v>
      </c>
      <c r="B992" s="33" t="n">
        <v>6.63401971936164</v>
      </c>
      <c r="C992" s="43"/>
    </row>
    <row r="993" customFormat="false" ht="12.75" hidden="false" customHeight="false" outlineLevel="0" collapsed="false">
      <c r="A993" s="32" t="n">
        <v>1.65758464658861E-005</v>
      </c>
      <c r="B993" s="33" t="n">
        <v>0.863701055951461</v>
      </c>
      <c r="C993" s="43"/>
    </row>
    <row r="994" customFormat="false" ht="12.75" hidden="false" customHeight="false" outlineLevel="0" collapsed="false">
      <c r="A994" s="32" t="n">
        <v>0.00172532712153145</v>
      </c>
      <c r="B994" s="33" t="n">
        <v>89.8998949945178</v>
      </c>
      <c r="C994" s="43"/>
    </row>
    <row r="995" customFormat="false" ht="12.75" hidden="false" customHeight="false" outlineLevel="0" collapsed="false">
      <c r="A995" s="32" t="n">
        <v>0.000630332710212681</v>
      </c>
      <c r="B995" s="33" t="n">
        <v>32.844116198342</v>
      </c>
      <c r="C995" s="43"/>
    </row>
    <row r="996" customFormat="false" ht="12.75" hidden="false" customHeight="false" outlineLevel="0" collapsed="false">
      <c r="A996" s="32" t="n">
        <v>0.00149462150951694</v>
      </c>
      <c r="B996" s="33" t="n">
        <v>77.8787483748899</v>
      </c>
      <c r="C996" s="43"/>
    </row>
    <row r="997" customFormat="false" ht="12.75" hidden="false" customHeight="false" outlineLevel="0" collapsed="false">
      <c r="A997" s="32" t="n">
        <v>0.000225179220133063</v>
      </c>
      <c r="B997" s="33" t="n">
        <v>11.7331884442534</v>
      </c>
      <c r="C997" s="43"/>
    </row>
    <row r="998" customFormat="false" ht="12.75" hidden="false" customHeight="false" outlineLevel="0" collapsed="false">
      <c r="A998" s="32" t="n">
        <v>0.000663013365217748</v>
      </c>
      <c r="B998" s="33" t="n">
        <v>34.546974408036</v>
      </c>
      <c r="C998" s="43"/>
    </row>
    <row r="999" customFormat="false" ht="12.75" hidden="false" customHeight="false" outlineLevel="0" collapsed="false">
      <c r="A999" s="32" t="n">
        <v>0.000709020012543698</v>
      </c>
      <c r="B999" s="33" t="n">
        <v>36.9441967736019</v>
      </c>
      <c r="C999" s="43"/>
    </row>
    <row r="1000" customFormat="false" ht="12.75" hidden="false" customHeight="false" outlineLevel="0" collapsed="false">
      <c r="A1000" s="32" t="n">
        <v>0.000450938528293349</v>
      </c>
      <c r="B1000" s="33" t="n">
        <v>23.4966029552533</v>
      </c>
      <c r="C1000" s="43"/>
    </row>
    <row r="1001" customFormat="false" ht="12.75" hidden="false" customHeight="false" outlineLevel="0" collapsed="false">
      <c r="A1001" s="32" t="n">
        <v>0.000555697111907571</v>
      </c>
      <c r="B1001" s="33" t="n">
        <v>28.9551537130559</v>
      </c>
      <c r="C1001" s="43"/>
    </row>
    <row r="1002" customFormat="false" ht="12.75" hidden="false" customHeight="false" outlineLevel="0" collapsed="false">
      <c r="A1002" s="32" t="n">
        <v>4.08163072064597E-005</v>
      </c>
      <c r="B1002" s="33" t="n">
        <v>2.12677450329979</v>
      </c>
      <c r="C1002" s="43"/>
    </row>
    <row r="1003" customFormat="false" ht="12.75" hidden="false" customHeight="false" outlineLevel="0" collapsed="false">
      <c r="A1003" s="32" t="n">
        <v>0.00081230262227302</v>
      </c>
      <c r="B1003" s="33" t="n">
        <v>42.325840436158</v>
      </c>
      <c r="C1003" s="43"/>
    </row>
    <row r="1004" customFormat="false" ht="12.75" hidden="false" customHeight="false" outlineLevel="0" collapsed="false">
      <c r="A1004" s="32" t="n">
        <v>0.000119760964811311</v>
      </c>
      <c r="B1004" s="33" t="n">
        <v>6.24026483245816</v>
      </c>
      <c r="C1004" s="43"/>
    </row>
    <row r="1005" customFormat="false" ht="12.75" hidden="false" customHeight="false" outlineLevel="0" collapsed="false">
      <c r="A1005" s="32" t="n">
        <v>0.000113096669379822</v>
      </c>
      <c r="B1005" s="33" t="n">
        <v>5.89301505470503</v>
      </c>
      <c r="C1005" s="43"/>
    </row>
    <row r="1006" customFormat="false" ht="12.75" hidden="false" customHeight="false" outlineLevel="0" collapsed="false">
      <c r="A1006" s="32" t="n">
        <v>0.00137312595180388</v>
      </c>
      <c r="B1006" s="33" t="n">
        <v>71.548100844693</v>
      </c>
      <c r="C1006" s="43"/>
    </row>
    <row r="1007" customFormat="false" ht="12.75" hidden="false" customHeight="false" outlineLevel="0" collapsed="false">
      <c r="A1007" s="32" t="n">
        <v>0.00123536343504868</v>
      </c>
      <c r="B1007" s="33" t="n">
        <v>64.3698471466465</v>
      </c>
      <c r="C1007" s="43"/>
    </row>
    <row r="1008" customFormat="false" ht="12.75" hidden="false" customHeight="false" outlineLevel="0" collapsed="false">
      <c r="A1008" s="32" t="n">
        <v>1.15136771766262E-006</v>
      </c>
      <c r="B1008" s="33" t="n">
        <v>0.0599931662965284</v>
      </c>
      <c r="C1008" s="43"/>
    </row>
    <row r="1009" customFormat="false" ht="12.75" hidden="false" customHeight="false" outlineLevel="0" collapsed="false">
      <c r="A1009" s="32" t="n">
        <v>9.1608265545437E-008</v>
      </c>
      <c r="B1009" s="33" t="n">
        <v>0.00477334028451054</v>
      </c>
      <c r="C1009" s="43"/>
    </row>
    <row r="1010" customFormat="false" ht="12.75" hidden="false" customHeight="false" outlineLevel="0" collapsed="false">
      <c r="A1010" s="32" t="n">
        <v>0.000185814466646815</v>
      </c>
      <c r="B1010" s="33" t="n">
        <v>9.68204859909896</v>
      </c>
      <c r="C1010" s="43"/>
    </row>
    <row r="1011" customFormat="false" ht="12.75" hidden="false" customHeight="false" outlineLevel="0" collapsed="false">
      <c r="A1011" s="32" t="n">
        <v>0.00113471525484463</v>
      </c>
      <c r="B1011" s="33" t="n">
        <v>59.1254730689345</v>
      </c>
      <c r="C1011" s="43"/>
    </row>
    <row r="1012" customFormat="false" ht="12.75" hidden="false" customHeight="false" outlineLevel="0" collapsed="false">
      <c r="A1012" s="32" t="n">
        <v>0.000254304393454971</v>
      </c>
      <c r="B1012" s="33" t="n">
        <v>13.2507847253647</v>
      </c>
      <c r="C1012" s="43"/>
    </row>
    <row r="1013" customFormat="false" ht="12.75" hidden="false" customHeight="false" outlineLevel="0" collapsed="false">
      <c r="A1013" s="32" t="n">
        <v>0.00182580604325088</v>
      </c>
      <c r="B1013" s="33" t="n">
        <v>95.1354496896302</v>
      </c>
      <c r="C1013" s="43"/>
    </row>
    <row r="1014" customFormat="false" ht="12.75" hidden="false" customHeight="false" outlineLevel="0" collapsed="false">
      <c r="A1014" s="32" t="n">
        <v>7.6338689254851E-008</v>
      </c>
      <c r="B1014" s="33" t="n">
        <v>0.00397770374231327</v>
      </c>
      <c r="C1014" s="43"/>
    </row>
    <row r="1015" customFormat="false" ht="12.75" hidden="false" customHeight="false" outlineLevel="0" collapsed="false">
      <c r="A1015" s="32" t="n">
        <v>0.000808639811928644</v>
      </c>
      <c r="B1015" s="33" t="n">
        <v>42.1349860403539</v>
      </c>
      <c r="C1015" s="43"/>
    </row>
    <row r="1016" customFormat="false" ht="12.75" hidden="false" customHeight="false" outlineLevel="0" collapsed="false">
      <c r="A1016" s="32" t="n">
        <v>0.000604671735606333</v>
      </c>
      <c r="B1016" s="33" t="n">
        <v>31.5070254555036</v>
      </c>
      <c r="C1016" s="43"/>
    </row>
    <row r="1017" customFormat="false" ht="12.75" hidden="false" customHeight="false" outlineLevel="0" collapsed="false">
      <c r="A1017" s="32" t="n">
        <v>7.88486045331555E-007</v>
      </c>
      <c r="B1017" s="33" t="n">
        <v>0.041084853878046</v>
      </c>
      <c r="C1017" s="43"/>
    </row>
    <row r="1018" customFormat="false" ht="12.75" hidden="false" customHeight="false" outlineLevel="0" collapsed="false">
      <c r="A1018" s="32" t="n">
        <v>4.40629822865244E-005</v>
      </c>
      <c r="B1018" s="33" t="n">
        <v>2.29594575502164</v>
      </c>
      <c r="C1018" s="43"/>
    </row>
    <row r="1019" customFormat="false" ht="12.75" hidden="false" customHeight="false" outlineLevel="0" collapsed="false">
      <c r="A1019" s="32" t="n">
        <v>0.000482152377967338</v>
      </c>
      <c r="B1019" s="33" t="n">
        <v>25.1230318063661</v>
      </c>
      <c r="C1019" s="43"/>
    </row>
    <row r="1020" customFormat="false" ht="12.75" hidden="false" customHeight="false" outlineLevel="0" collapsed="false">
      <c r="A1020" s="32" t="n">
        <v>0.000545383892201209</v>
      </c>
      <c r="B1020" s="33" t="n">
        <v>28.4177730870362</v>
      </c>
      <c r="C1020" s="43"/>
    </row>
    <row r="1021" customFormat="false" ht="12.75" hidden="false" customHeight="false" outlineLevel="0" collapsed="false">
      <c r="A1021" s="32" t="n">
        <v>0.000922808610683321</v>
      </c>
      <c r="B1021" s="33" t="n">
        <v>48.0838654682651</v>
      </c>
      <c r="C1021" s="43"/>
    </row>
    <row r="1022" customFormat="false" ht="12.75" hidden="false" customHeight="false" outlineLevel="0" collapsed="false">
      <c r="A1022" s="32" t="n">
        <v>0.000195276683884679</v>
      </c>
      <c r="B1022" s="33" t="n">
        <v>10.1750868904951</v>
      </c>
      <c r="C1022" s="43"/>
    </row>
    <row r="1023" customFormat="false" ht="12.75" hidden="false" customHeight="false" outlineLevel="0" collapsed="false">
      <c r="A1023" s="32" t="n">
        <v>8.6463035688439E-005</v>
      </c>
      <c r="B1023" s="33" t="n">
        <v>4.5052429375818</v>
      </c>
      <c r="C1023" s="43"/>
    </row>
    <row r="1024" customFormat="false" ht="12.75" hidden="false" customHeight="false" outlineLevel="0" collapsed="false">
      <c r="A1024" s="32" t="n">
        <v>0.0011444378066955</v>
      </c>
      <c r="B1024" s="33" t="n">
        <v>59.6320763556756</v>
      </c>
      <c r="C1024" s="43"/>
    </row>
    <row r="1025" customFormat="false" ht="12.75" hidden="false" customHeight="false" outlineLevel="0" collapsed="false">
      <c r="A1025" s="32" t="n">
        <v>1.74087840162591E-005</v>
      </c>
      <c r="B1025" s="33" t="n">
        <v>0.907102099951194</v>
      </c>
      <c r="C1025" s="43"/>
    </row>
    <row r="1026" customFormat="false" ht="12.75" hidden="false" customHeight="false" outlineLevel="0" collapsed="false">
      <c r="A1026" s="32" t="n">
        <v>0.00011617205887523</v>
      </c>
      <c r="B1026" s="33" t="n">
        <v>6.05326129975272</v>
      </c>
      <c r="C1026" s="43"/>
    </row>
    <row r="1027" customFormat="false" ht="12.75" hidden="false" customHeight="false" outlineLevel="0" collapsed="false">
      <c r="A1027" s="32" t="n">
        <v>2.6924522387289E-007</v>
      </c>
      <c r="B1027" s="33" t="n">
        <v>0.0140292916351208</v>
      </c>
      <c r="C1027" s="43"/>
    </row>
    <row r="1028" customFormat="false" ht="12.75" hidden="false" customHeight="false" outlineLevel="0" collapsed="false">
      <c r="A1028" s="32" t="n">
        <v>3.19327101260975E-006</v>
      </c>
      <c r="B1028" s="33" t="n">
        <v>0.166388579383043</v>
      </c>
      <c r="C1028" s="43"/>
    </row>
    <row r="1029" customFormat="false" ht="12.75" hidden="false" customHeight="false" outlineLevel="0" collapsed="false">
      <c r="A1029" s="32" t="n">
        <v>0.000627118594052753</v>
      </c>
      <c r="B1029" s="33" t="n">
        <v>32.6766414617127</v>
      </c>
      <c r="C1029" s="43"/>
    </row>
    <row r="1030" customFormat="false" ht="12.75" hidden="false" customHeight="false" outlineLevel="0" collapsed="false">
      <c r="A1030" s="32" t="n">
        <v>0.000424299259497941</v>
      </c>
      <c r="B1030" s="33" t="n">
        <v>22.1085372153997</v>
      </c>
      <c r="C1030" s="43"/>
    </row>
    <row r="1031" customFormat="false" ht="12.75" hidden="false" customHeight="false" outlineLevel="0" collapsed="false">
      <c r="A1031" s="32" t="n">
        <v>3.19576934984594E-006</v>
      </c>
      <c r="B1031" s="33" t="n">
        <v>0.166518757743073</v>
      </c>
      <c r="C1031" s="43"/>
    </row>
    <row r="1032" customFormat="false" ht="12.75" hidden="false" customHeight="false" outlineLevel="0" collapsed="false">
      <c r="A1032" s="32" t="n">
        <v>0.000930485357136017</v>
      </c>
      <c r="B1032" s="33" t="n">
        <v>48.4838700189293</v>
      </c>
      <c r="C1032" s="43"/>
    </row>
    <row r="1033" customFormat="false" ht="12.75" hidden="false" customHeight="false" outlineLevel="0" collapsed="false">
      <c r="A1033" s="32" t="n">
        <v>0.000693791590030071</v>
      </c>
      <c r="B1033" s="33" t="n">
        <v>36.1507045901069</v>
      </c>
      <c r="C1033" s="43"/>
    </row>
    <row r="1034" customFormat="false" ht="12.75" hidden="false" customHeight="false" outlineLevel="0" collapsed="false">
      <c r="A1034" s="32" t="n">
        <v>2.34469737257738E-006</v>
      </c>
      <c r="B1034" s="33" t="n">
        <v>0.122172801295517</v>
      </c>
      <c r="C1034" s="43"/>
    </row>
    <row r="1035" customFormat="false" ht="12.75" hidden="false" customHeight="false" outlineLevel="0" collapsed="false">
      <c r="A1035" s="32" t="n">
        <v>0.00120147448273301</v>
      </c>
      <c r="B1035" s="33" t="n">
        <v>62.604029397286</v>
      </c>
      <c r="C1035" s="43"/>
    </row>
    <row r="1036" customFormat="false" ht="12.75" hidden="false" customHeight="false" outlineLevel="0" collapsed="false">
      <c r="A1036" s="32" t="n">
        <v>0.000535002206074372</v>
      </c>
      <c r="B1036" s="33" t="n">
        <v>27.8768249497113</v>
      </c>
      <c r="C1036" s="43"/>
    </row>
    <row r="1037" customFormat="false" ht="12.75" hidden="false" customHeight="false" outlineLevel="0" collapsed="false">
      <c r="A1037" s="32" t="n">
        <v>0.000120940177606199</v>
      </c>
      <c r="B1037" s="33" t="n">
        <v>6.30170889434861</v>
      </c>
      <c r="C1037" s="43"/>
    </row>
    <row r="1038" customFormat="false" ht="12.75" hidden="false" customHeight="false" outlineLevel="0" collapsed="false">
      <c r="A1038" s="32" t="n">
        <v>0.00141553631789002</v>
      </c>
      <c r="B1038" s="33" t="n">
        <v>73.7579353799773</v>
      </c>
      <c r="C1038" s="43"/>
    </row>
    <row r="1039" customFormat="false" ht="12.75" hidden="false" customHeight="false" outlineLevel="0" collapsed="false">
      <c r="A1039" s="32" t="n">
        <v>0.00133832381342333</v>
      </c>
      <c r="B1039" s="33" t="n">
        <v>69.7347006222359</v>
      </c>
      <c r="C1039" s="43"/>
    </row>
    <row r="1040" customFormat="false" ht="12.75" hidden="false" customHeight="false" outlineLevel="0" collapsed="false">
      <c r="A1040" s="32" t="n">
        <v>0.000671922838259571</v>
      </c>
      <c r="B1040" s="33" t="n">
        <v>35.0112114103532</v>
      </c>
      <c r="C1040" s="43"/>
    </row>
    <row r="1041" customFormat="false" ht="12.75" hidden="false" customHeight="false" outlineLevel="0" collapsed="false">
      <c r="A1041" s="32" t="n">
        <v>3.73879599930044E-006</v>
      </c>
      <c r="B1041" s="33" t="n">
        <v>0.194813704339549</v>
      </c>
      <c r="C1041" s="43"/>
    </row>
    <row r="1042" customFormat="false" ht="12.75" hidden="false" customHeight="false" outlineLevel="0" collapsed="false">
      <c r="A1042" s="32" t="n">
        <v>0.000114422924359771</v>
      </c>
      <c r="B1042" s="33" t="n">
        <v>5.96212089669024</v>
      </c>
      <c r="C1042" s="43"/>
    </row>
    <row r="1043" customFormat="false" ht="12.75" hidden="false" customHeight="false" outlineLevel="0" collapsed="false">
      <c r="A1043" s="32" t="n">
        <v>9.33552713583475E-008</v>
      </c>
      <c r="B1043" s="33" t="n">
        <v>0.00486436976939806</v>
      </c>
      <c r="C1043" s="43"/>
    </row>
    <row r="1044" customFormat="false" ht="12.75" hidden="false" customHeight="false" outlineLevel="0" collapsed="false">
      <c r="A1044" s="32" t="n">
        <v>0.000645092399485402</v>
      </c>
      <c r="B1044" s="33" t="n">
        <v>33.6131845675864</v>
      </c>
      <c r="C1044" s="43"/>
    </row>
    <row r="1045" customFormat="false" ht="12.75" hidden="false" customHeight="false" outlineLevel="0" collapsed="false">
      <c r="A1045" s="32" t="n">
        <v>0.000202997385464793</v>
      </c>
      <c r="B1045" s="33" t="n">
        <v>10.5773817670285</v>
      </c>
      <c r="C1045" s="43"/>
    </row>
    <row r="1046" customFormat="false" ht="12.75" hidden="false" customHeight="false" outlineLevel="0" collapsed="false">
      <c r="A1046" s="32" t="n">
        <v>2.24681297132634E-006</v>
      </c>
      <c r="B1046" s="33" t="n">
        <v>0.117072436683931</v>
      </c>
      <c r="C1046" s="43"/>
    </row>
    <row r="1047" customFormat="false" ht="12.75" hidden="false" customHeight="false" outlineLevel="0" collapsed="false">
      <c r="A1047" s="32" t="n">
        <v>0.00110119443559225</v>
      </c>
      <c r="B1047" s="33" t="n">
        <v>57.37883726097</v>
      </c>
      <c r="C1047" s="43"/>
    </row>
    <row r="1048" customFormat="false" ht="12.75" hidden="false" customHeight="false" outlineLevel="0" collapsed="false">
      <c r="A1048" s="32" t="n">
        <v>2.13985300441889E-007</v>
      </c>
      <c r="B1048" s="33" t="n">
        <v>0.0111499180648251</v>
      </c>
      <c r="C1048" s="43"/>
    </row>
    <row r="1049" customFormat="false" ht="12.75" hidden="false" customHeight="false" outlineLevel="0" collapsed="false">
      <c r="A1049" s="32" t="n">
        <v>0.000177618278367514</v>
      </c>
      <c r="B1049" s="33" t="n">
        <v>9.25497801261767</v>
      </c>
      <c r="C1049" s="43"/>
    </row>
    <row r="1050" customFormat="false" ht="12.75" hidden="false" customHeight="false" outlineLevel="0" collapsed="false">
      <c r="A1050" s="32" t="n">
        <v>0.00167220862894828</v>
      </c>
      <c r="B1050" s="33" t="n">
        <v>87.132102819979</v>
      </c>
      <c r="C1050" s="43"/>
    </row>
    <row r="1051" customFormat="false" ht="12.75" hidden="false" customHeight="false" outlineLevel="0" collapsed="false">
      <c r="A1051" s="32" t="n">
        <v>1.09861039834772E-006</v>
      </c>
      <c r="B1051" s="33" t="n">
        <v>0.0572441934163065</v>
      </c>
      <c r="C1051" s="43"/>
    </row>
    <row r="1052" customFormat="false" ht="12.75" hidden="false" customHeight="false" outlineLevel="0" collapsed="false">
      <c r="A1052" s="32" t="n">
        <v>0.00158430018820919</v>
      </c>
      <c r="B1052" s="33" t="n">
        <v>82.551545606828</v>
      </c>
      <c r="C1052" s="43"/>
    </row>
    <row r="1053" customFormat="false" ht="12.75" hidden="false" customHeight="false" outlineLevel="0" collapsed="false">
      <c r="A1053" s="32" t="n">
        <v>4.66858329994519E-005</v>
      </c>
      <c r="B1053" s="33" t="n">
        <v>2.43261201426944</v>
      </c>
      <c r="C1053" s="43"/>
    </row>
    <row r="1054" customFormat="false" ht="12.75" hidden="false" customHeight="false" outlineLevel="0" collapsed="false">
      <c r="A1054" s="32" t="n">
        <v>0.000110928961058358</v>
      </c>
      <c r="B1054" s="33" t="n">
        <v>5.78006444490679</v>
      </c>
      <c r="C1054" s="43"/>
    </row>
    <row r="1055" customFormat="false" ht="12.75" hidden="false" customHeight="false" outlineLevel="0" collapsed="false">
      <c r="A1055" s="32" t="n">
        <v>0.000368043491597795</v>
      </c>
      <c r="B1055" s="33" t="n">
        <v>19.1772741731947</v>
      </c>
      <c r="C1055" s="43"/>
    </row>
    <row r="1056" customFormat="false" ht="12.75" hidden="false" customHeight="false" outlineLevel="0" collapsed="false">
      <c r="A1056" s="32" t="n">
        <v>0.00138926803852001</v>
      </c>
      <c r="B1056" s="33" t="n">
        <v>72.3892004151239</v>
      </c>
      <c r="C1056" s="43"/>
    </row>
    <row r="1057" customFormat="false" ht="12.75" hidden="false" customHeight="false" outlineLevel="0" collapsed="false">
      <c r="A1057" s="32" t="n">
        <v>0.00124325873682853</v>
      </c>
      <c r="B1057" s="33" t="n">
        <v>64.7812397411872</v>
      </c>
      <c r="C1057" s="43"/>
    </row>
    <row r="1058" customFormat="false" ht="12.75" hidden="false" customHeight="false" outlineLevel="0" collapsed="false">
      <c r="A1058" s="32" t="n">
        <v>0.000490855778702731</v>
      </c>
      <c r="B1058" s="33" t="n">
        <v>25.5765312050845</v>
      </c>
      <c r="C1058" s="43"/>
    </row>
    <row r="1059" customFormat="false" ht="12.75" hidden="false" customHeight="false" outlineLevel="0" collapsed="false">
      <c r="A1059" s="32" t="n">
        <v>0.00117102185080461</v>
      </c>
      <c r="B1059" s="33" t="n">
        <v>61.0172645580251</v>
      </c>
      <c r="C1059" s="43"/>
    </row>
    <row r="1060" customFormat="false" ht="12.75" hidden="false" customHeight="false" outlineLevel="0" collapsed="false">
      <c r="A1060" s="32" t="n">
        <v>0.00121152662522945</v>
      </c>
      <c r="B1060" s="33" t="n">
        <v>63.1278063342057</v>
      </c>
      <c r="C1060" s="43"/>
    </row>
    <row r="1061" customFormat="false" ht="12.75" hidden="false" customHeight="false" outlineLevel="0" collapsed="false">
      <c r="A1061" s="32" t="n">
        <v>0.000429656572299948</v>
      </c>
      <c r="B1061" s="33" t="n">
        <v>22.3876853562611</v>
      </c>
      <c r="C1061" s="43"/>
    </row>
    <row r="1062" customFormat="false" ht="12.75" hidden="false" customHeight="false" outlineLevel="0" collapsed="false">
      <c r="A1062" s="32" t="n">
        <v>0.000292354344143412</v>
      </c>
      <c r="B1062" s="33" t="n">
        <v>15.2334154559366</v>
      </c>
      <c r="C1062" s="43"/>
    </row>
    <row r="1063" customFormat="false" ht="12.75" hidden="false" customHeight="false" outlineLevel="0" collapsed="false">
      <c r="A1063" s="32" t="n">
        <v>0.00114934640501815</v>
      </c>
      <c r="B1063" s="33" t="n">
        <v>59.8878437798757</v>
      </c>
      <c r="C1063" s="43"/>
    </row>
    <row r="1064" customFormat="false" ht="12.75" hidden="false" customHeight="false" outlineLevel="0" collapsed="false">
      <c r="A1064" s="32" t="n">
        <v>9.40541108137823E-006</v>
      </c>
      <c r="B1064" s="33" t="n">
        <v>0.490078349806294</v>
      </c>
      <c r="C1064" s="43"/>
    </row>
    <row r="1065" customFormat="false" ht="12.75" hidden="false" customHeight="false" outlineLevel="0" collapsed="false">
      <c r="A1065" s="32" t="n">
        <v>2.62879160740255E-005</v>
      </c>
      <c r="B1065" s="33" t="n">
        <v>1.36975815495317</v>
      </c>
      <c r="C1065" s="43"/>
    </row>
    <row r="1066" customFormat="false" ht="12.75" hidden="false" customHeight="false" outlineLevel="0" collapsed="false">
      <c r="A1066" s="32" t="n">
        <v>9.15447902435869E-005</v>
      </c>
      <c r="B1066" s="33" t="n">
        <v>4.77003284043234</v>
      </c>
      <c r="C1066" s="43"/>
    </row>
    <row r="1067" customFormat="false" ht="12.75" hidden="false" customHeight="false" outlineLevel="0" collapsed="false">
      <c r="A1067" s="32" t="n">
        <v>0.00180654188887337</v>
      </c>
      <c r="B1067" s="33" t="n">
        <v>94.1316716616357</v>
      </c>
      <c r="C1067" s="43"/>
    </row>
    <row r="1068" customFormat="false" ht="12.75" hidden="false" customHeight="false" outlineLevel="0" collapsed="false">
      <c r="A1068" s="32" t="n">
        <v>0.00139982509546205</v>
      </c>
      <c r="B1068" s="33" t="n">
        <v>72.9392864241457</v>
      </c>
      <c r="C1068" s="43"/>
    </row>
    <row r="1069" customFormat="false" ht="12.75" hidden="false" customHeight="false" outlineLevel="0" collapsed="false">
      <c r="A1069" s="32" t="n">
        <v>0.000169444825401936</v>
      </c>
      <c r="B1069" s="33" t="n">
        <v>8.82909207239328</v>
      </c>
      <c r="C1069" s="43"/>
    </row>
    <row r="1070" customFormat="false" ht="12.75" hidden="false" customHeight="false" outlineLevel="0" collapsed="false">
      <c r="A1070" s="32" t="n">
        <v>0.00161050475966345</v>
      </c>
      <c r="B1070" s="33" t="n">
        <v>83.9169610070239</v>
      </c>
      <c r="C1070" s="43"/>
    </row>
    <row r="1071" customFormat="false" ht="12.75" hidden="false" customHeight="false" outlineLevel="0" collapsed="false">
      <c r="A1071" s="32" t="n">
        <v>0.000840974131538009</v>
      </c>
      <c r="B1071" s="33" t="n">
        <v>43.8197980979195</v>
      </c>
      <c r="C1071" s="43"/>
    </row>
    <row r="1072" customFormat="false" ht="12.75" hidden="false" customHeight="false" outlineLevel="0" collapsed="false">
      <c r="A1072" s="32" t="n">
        <v>0.000128762342958437</v>
      </c>
      <c r="B1072" s="33" t="n">
        <v>6.7092906421923</v>
      </c>
      <c r="C1072" s="43"/>
    </row>
    <row r="1073" customFormat="false" ht="12.75" hidden="false" customHeight="false" outlineLevel="0" collapsed="false">
      <c r="A1073" s="32" t="n">
        <v>0.00105266964707063</v>
      </c>
      <c r="B1073" s="33" t="n">
        <v>54.8504046302624</v>
      </c>
      <c r="C1073" s="43"/>
    </row>
    <row r="1074" customFormat="false" ht="12.75" hidden="false" customHeight="false" outlineLevel="0" collapsed="false">
      <c r="A1074" s="32" t="n">
        <v>0.000452290762380503</v>
      </c>
      <c r="B1074" s="33" t="n">
        <v>23.5670624645985</v>
      </c>
      <c r="C1074" s="43"/>
    </row>
    <row r="1075" customFormat="false" ht="12.75" hidden="false" customHeight="false" outlineLevel="0" collapsed="false">
      <c r="A1075" s="32" t="n">
        <v>1.13136164984696E-006</v>
      </c>
      <c r="B1075" s="33" t="n">
        <v>0.0589507301269258</v>
      </c>
      <c r="C1075" s="43"/>
    </row>
    <row r="1076" customFormat="false" ht="12.75" hidden="false" customHeight="false" outlineLevel="0" collapsed="false">
      <c r="A1076" s="32" t="n">
        <v>0.00173705453283417</v>
      </c>
      <c r="B1076" s="33" t="n">
        <v>90.5109634878573</v>
      </c>
      <c r="C1076" s="43"/>
    </row>
    <row r="1077" customFormat="false" ht="12.75" hidden="false" customHeight="false" outlineLevel="0" collapsed="false">
      <c r="A1077" s="32" t="n">
        <v>0.000503720364748321</v>
      </c>
      <c r="B1077" s="33" t="n">
        <v>26.246853325576</v>
      </c>
      <c r="C1077" s="43"/>
    </row>
    <row r="1078" customFormat="false" ht="12.75" hidden="false" customHeight="false" outlineLevel="0" collapsed="false">
      <c r="A1078" s="32" t="n">
        <v>0.000438060737968479</v>
      </c>
      <c r="B1078" s="33" t="n">
        <v>22.8255928125856</v>
      </c>
      <c r="C1078" s="43"/>
    </row>
    <row r="1079" customFormat="false" ht="12.75" hidden="false" customHeight="false" outlineLevel="0" collapsed="false">
      <c r="A1079" s="32" t="n">
        <v>0.00195446290809828</v>
      </c>
      <c r="B1079" s="33" t="n">
        <v>101.839244289369</v>
      </c>
      <c r="C1079" s="43"/>
    </row>
    <row r="1080" customFormat="false" ht="12.75" hidden="false" customHeight="false" outlineLevel="0" collapsed="false">
      <c r="A1080" s="32" t="n">
        <v>0.000167429250075518</v>
      </c>
      <c r="B1080" s="33" t="n">
        <v>8.72406850443495</v>
      </c>
      <c r="C1080" s="43"/>
    </row>
    <row r="1081" customFormat="false" ht="12.75" hidden="false" customHeight="false" outlineLevel="0" collapsed="false">
      <c r="A1081" s="32" t="n">
        <v>0.00109843337649105</v>
      </c>
      <c r="B1081" s="33" t="n">
        <v>57.2349695154427</v>
      </c>
      <c r="C1081" s="43"/>
    </row>
    <row r="1082" customFormat="false" ht="12.75" hidden="false" customHeight="false" outlineLevel="0" collapsed="false">
      <c r="A1082" s="32" t="n">
        <v>5.21355801705921E-005</v>
      </c>
      <c r="B1082" s="33" t="n">
        <v>2.71657654036887</v>
      </c>
      <c r="C1082" s="43"/>
    </row>
    <row r="1083" customFormat="false" ht="12.75" hidden="false" customHeight="false" outlineLevel="0" collapsed="false">
      <c r="A1083" s="32" t="n">
        <v>0.0008549180644966</v>
      </c>
      <c r="B1083" s="33" t="n">
        <v>44.5463606686599</v>
      </c>
      <c r="C1083" s="43"/>
    </row>
    <row r="1084" customFormat="false" ht="12.75" hidden="false" customHeight="false" outlineLevel="0" collapsed="false">
      <c r="A1084" s="32" t="n">
        <v>0.000118067395480784</v>
      </c>
      <c r="B1084" s="33" t="n">
        <v>6.15201970892171</v>
      </c>
      <c r="C1084" s="43"/>
    </row>
    <row r="1085" customFormat="false" ht="12.75" hidden="false" customHeight="false" outlineLevel="0" collapsed="false">
      <c r="A1085" s="32" t="n">
        <v>0.00176385973820929</v>
      </c>
      <c r="B1085" s="33" t="n">
        <v>91.9076755191332</v>
      </c>
      <c r="C1085" s="43"/>
    </row>
    <row r="1086" customFormat="false" ht="12.75" hidden="false" customHeight="false" outlineLevel="0" collapsed="false">
      <c r="A1086" s="32" t="n">
        <v>0.000408519439587681</v>
      </c>
      <c r="B1086" s="33" t="n">
        <v>21.2863139191557</v>
      </c>
      <c r="C1086" s="43"/>
    </row>
    <row r="1087" customFormat="false" ht="12.75" hidden="false" customHeight="false" outlineLevel="0" collapsed="false">
      <c r="A1087" s="32" t="n">
        <v>3.40682763955489E-007</v>
      </c>
      <c r="B1087" s="33" t="n">
        <v>0.0177516160986647</v>
      </c>
      <c r="C1087" s="43"/>
    </row>
    <row r="1088" customFormat="false" ht="12.75" hidden="false" customHeight="false" outlineLevel="0" collapsed="false">
      <c r="A1088" s="32" t="n">
        <v>0.000273390581775295</v>
      </c>
      <c r="B1088" s="33" t="n">
        <v>14.2452896539835</v>
      </c>
      <c r="C1088" s="43"/>
    </row>
    <row r="1089" customFormat="false" ht="12.75" hidden="false" customHeight="false" outlineLevel="0" collapsed="false">
      <c r="A1089" s="32" t="n">
        <v>5.51163937166026E-006</v>
      </c>
      <c r="B1089" s="33" t="n">
        <v>0.287189481099729</v>
      </c>
      <c r="C1089" s="43"/>
    </row>
    <row r="1090" customFormat="false" ht="12.75" hidden="false" customHeight="false" outlineLevel="0" collapsed="false">
      <c r="A1090" s="32" t="n">
        <v>0.000327385162690782</v>
      </c>
      <c r="B1090" s="33" t="n">
        <v>17.0587312871659</v>
      </c>
      <c r="C1090" s="43"/>
    </row>
    <row r="1091" customFormat="false" ht="12.75" hidden="false" customHeight="false" outlineLevel="0" collapsed="false">
      <c r="A1091" s="32" t="n">
        <v>8.09063213938542E-006</v>
      </c>
      <c r="B1091" s="33" t="n">
        <v>0.421570478254817</v>
      </c>
      <c r="C1091" s="43"/>
    </row>
    <row r="1092" customFormat="false" ht="12.75" hidden="false" customHeight="false" outlineLevel="0" collapsed="false">
      <c r="A1092" s="32" t="n">
        <v>3.65675771183783E-008</v>
      </c>
      <c r="B1092" s="33" t="n">
        <v>0.00190539017333022</v>
      </c>
      <c r="C1092" s="43"/>
    </row>
    <row r="1093" customFormat="false" ht="12.75" hidden="false" customHeight="false" outlineLevel="0" collapsed="false">
      <c r="A1093" s="32" t="n">
        <v>0.00144377435973684</v>
      </c>
      <c r="B1093" s="33" t="n">
        <v>75.2293067884479</v>
      </c>
      <c r="C1093" s="43"/>
    </row>
    <row r="1094" customFormat="false" ht="12.75" hidden="false" customHeight="false" outlineLevel="0" collapsed="false">
      <c r="A1094" s="32" t="n">
        <v>0.000714846811298746</v>
      </c>
      <c r="B1094" s="33" t="n">
        <v>37.2478079495324</v>
      </c>
      <c r="C1094" s="43"/>
    </row>
    <row r="1095" customFormat="false" ht="12.75" hidden="false" customHeight="false" outlineLevel="0" collapsed="false">
      <c r="A1095" s="32" t="n">
        <v>0.000279480866112819</v>
      </c>
      <c r="B1095" s="33" t="n">
        <v>14.5626300096746</v>
      </c>
      <c r="C1095" s="43"/>
    </row>
    <row r="1096" customFormat="false" ht="12.75" hidden="false" customHeight="false" outlineLevel="0" collapsed="false">
      <c r="A1096" s="32" t="n">
        <v>3.53307302664147E-006</v>
      </c>
      <c r="B1096" s="33" t="n">
        <v>0.18409430312618</v>
      </c>
      <c r="C1096" s="43"/>
    </row>
    <row r="1097" customFormat="false" ht="12.75" hidden="false" customHeight="false" outlineLevel="0" collapsed="false">
      <c r="A1097" s="32" t="n">
        <v>0.000131259644280442</v>
      </c>
      <c r="B1097" s="33" t="n">
        <v>6.83941502487672</v>
      </c>
      <c r="C1097" s="43"/>
    </row>
    <row r="1098" customFormat="false" ht="12.75" hidden="false" customHeight="false" outlineLevel="0" collapsed="false">
      <c r="A1098" s="32" t="n">
        <v>0.000437118758742349</v>
      </c>
      <c r="B1098" s="33" t="n">
        <v>22.7765100430289</v>
      </c>
      <c r="C1098" s="43"/>
    </row>
    <row r="1099" customFormat="false" ht="12.75" hidden="false" customHeight="false" outlineLevel="0" collapsed="false">
      <c r="A1099" s="32" t="n">
        <v>4.36249431283473E-006</v>
      </c>
      <c r="B1099" s="33" t="n">
        <v>0.227312128664566</v>
      </c>
      <c r="C1099" s="43"/>
    </row>
    <row r="1100" customFormat="false" ht="12.75" hidden="false" customHeight="false" outlineLevel="0" collapsed="false">
      <c r="A1100" s="32" t="n">
        <v>0.000334724092439224</v>
      </c>
      <c r="B1100" s="33" t="n">
        <v>17.4411335606382</v>
      </c>
      <c r="C1100" s="43"/>
    </row>
    <row r="1101" customFormat="false" ht="12.75" hidden="false" customHeight="false" outlineLevel="0" collapsed="false">
      <c r="A1101" s="32" t="n">
        <v>0.00018527263863164</v>
      </c>
      <c r="B1101" s="33" t="n">
        <v>9.65381610854024</v>
      </c>
      <c r="C1101" s="43"/>
    </row>
    <row r="1102" customFormat="false" ht="12.75" hidden="false" customHeight="false" outlineLevel="0" collapsed="false">
      <c r="A1102" s="32" t="n">
        <v>5.43604964381172E-005</v>
      </c>
      <c r="B1102" s="33" t="n">
        <v>2.83250802740454</v>
      </c>
      <c r="C1102" s="43"/>
    </row>
    <row r="1103" customFormat="false" ht="12.75" hidden="false" customHeight="false" outlineLevel="0" collapsed="false">
      <c r="A1103" s="32" t="n">
        <v>0.00175528514303266</v>
      </c>
      <c r="B1103" s="33" t="n">
        <v>91.4608876628599</v>
      </c>
      <c r="C1103" s="43"/>
    </row>
    <row r="1104" customFormat="false" ht="12.75" hidden="false" customHeight="false" outlineLevel="0" collapsed="false">
      <c r="A1104" s="32" t="n">
        <v>0.00180946657588479</v>
      </c>
      <c r="B1104" s="33" t="n">
        <v>94.284065403053</v>
      </c>
      <c r="C1104" s="43"/>
    </row>
    <row r="1105" customFormat="false" ht="12.75" hidden="false" customHeight="false" outlineLevel="0" collapsed="false">
      <c r="A1105" s="32" t="n">
        <v>1.41802595078366E-005</v>
      </c>
      <c r="B1105" s="33" t="n">
        <v>0.738876601915336</v>
      </c>
      <c r="C1105" s="43"/>
    </row>
    <row r="1106" customFormat="false" ht="12.75" hidden="false" customHeight="false" outlineLevel="0" collapsed="false">
      <c r="A1106" s="32" t="n">
        <v>0.000967248395810748</v>
      </c>
      <c r="B1106" s="33" t="n">
        <v>50.3994449121148</v>
      </c>
      <c r="C1106" s="43"/>
    </row>
    <row r="1107" customFormat="false" ht="12.75" hidden="false" customHeight="false" outlineLevel="0" collapsed="false">
      <c r="A1107" s="32" t="n">
        <v>0.00122301210346579</v>
      </c>
      <c r="B1107" s="33" t="n">
        <v>63.7262686631883</v>
      </c>
      <c r="C1107" s="43"/>
    </row>
    <row r="1108" customFormat="false" ht="12.75" hidden="false" customHeight="false" outlineLevel="0" collapsed="false">
      <c r="A1108" s="32" t="n">
        <v>3.78631867236312E-007</v>
      </c>
      <c r="B1108" s="33" t="n">
        <v>0.0197289920742153</v>
      </c>
      <c r="C1108" s="43"/>
    </row>
    <row r="1109" customFormat="false" ht="12.75" hidden="false" customHeight="false" outlineLevel="0" collapsed="false">
      <c r="A1109" s="32" t="n">
        <v>0.000563786367902178</v>
      </c>
      <c r="B1109" s="33" t="n">
        <v>29.3766524859109</v>
      </c>
      <c r="C1109" s="43"/>
    </row>
    <row r="1110" customFormat="false" ht="12.75" hidden="false" customHeight="false" outlineLevel="0" collapsed="false">
      <c r="A1110" s="32" t="n">
        <v>0.000145641255238639</v>
      </c>
      <c r="B1110" s="33" t="n">
        <v>7.58878324546452</v>
      </c>
      <c r="C1110" s="43"/>
    </row>
    <row r="1111" customFormat="false" ht="12.75" hidden="false" customHeight="false" outlineLevel="0" collapsed="false">
      <c r="A1111" s="32" t="n">
        <v>6.34812365977405E-005</v>
      </c>
      <c r="B1111" s="33" t="n">
        <v>3.30775331416187</v>
      </c>
      <c r="C1111" s="43"/>
    </row>
    <row r="1112" customFormat="false" ht="12.75" hidden="false" customHeight="false" outlineLevel="0" collapsed="false">
      <c r="A1112" s="32" t="n">
        <v>0.000221395080883892</v>
      </c>
      <c r="B1112" s="33" t="n">
        <v>11.5360120845361</v>
      </c>
      <c r="C1112" s="43"/>
    </row>
    <row r="1113" customFormat="false" ht="12.75" hidden="false" customHeight="false" outlineLevel="0" collapsed="false">
      <c r="A1113" s="32" t="n">
        <v>0.00188076736895565</v>
      </c>
      <c r="B1113" s="33" t="n">
        <v>97.9992645268032</v>
      </c>
      <c r="C1113" s="43"/>
    </row>
    <row r="1114" customFormat="false" ht="12.75" hidden="false" customHeight="false" outlineLevel="0" collapsed="false">
      <c r="A1114" s="32" t="n">
        <v>1.95781432602586E-005</v>
      </c>
      <c r="B1114" s="33" t="n">
        <v>1.02013873271904</v>
      </c>
      <c r="C1114" s="43"/>
    </row>
    <row r="1115" customFormat="false" ht="12.75" hidden="false" customHeight="false" outlineLevel="0" collapsed="false">
      <c r="A1115" s="32" t="n">
        <v>7.9400203587932E-005</v>
      </c>
      <c r="B1115" s="33" t="n">
        <v>4.13722700815278</v>
      </c>
      <c r="C1115" s="43"/>
    </row>
    <row r="1116" customFormat="false" ht="12.75" hidden="false" customHeight="false" outlineLevel="0" collapsed="false">
      <c r="A1116" s="32" t="n">
        <v>0.000371930233363553</v>
      </c>
      <c r="B1116" s="33" t="n">
        <v>19.3797967396413</v>
      </c>
      <c r="C1116" s="43"/>
    </row>
    <row r="1117" customFormat="false" ht="12.75" hidden="false" customHeight="false" outlineLevel="0" collapsed="false">
      <c r="A1117" s="32" t="n">
        <v>0.00139093630260164</v>
      </c>
      <c r="B1117" s="33" t="n">
        <v>72.4761269833608</v>
      </c>
      <c r="C1117" s="43"/>
    </row>
    <row r="1118" customFormat="false" ht="12.75" hidden="false" customHeight="false" outlineLevel="0" collapsed="false">
      <c r="A1118" s="32" t="n">
        <v>1.73875124059305E-007</v>
      </c>
      <c r="B1118" s="33" t="n">
        <v>0.00905993721423413</v>
      </c>
      <c r="C1118" s="43"/>
    </row>
    <row r="1119" customFormat="false" ht="12.75" hidden="false" customHeight="false" outlineLevel="0" collapsed="false">
      <c r="A1119" s="32" t="n">
        <v>7.01708831600668E-006</v>
      </c>
      <c r="B1119" s="33" t="n">
        <v>0.365632403793844</v>
      </c>
      <c r="C1119" s="43"/>
    </row>
    <row r="1120" customFormat="false" ht="12.75" hidden="false" customHeight="false" outlineLevel="0" collapsed="false">
      <c r="A1120" s="32" t="n">
        <v>0.00047058083253845</v>
      </c>
      <c r="B1120" s="33" t="n">
        <v>24.5200848602485</v>
      </c>
      <c r="C1120" s="43"/>
    </row>
    <row r="1121" customFormat="false" ht="12.75" hidden="false" customHeight="false" outlineLevel="0" collapsed="false">
      <c r="A1121" s="32" t="n">
        <v>0.000302392263983034</v>
      </c>
      <c r="B1121" s="33" t="n">
        <v>15.7564513071</v>
      </c>
      <c r="C1121" s="43"/>
    </row>
    <row r="1122" customFormat="false" ht="12.75" hidden="false" customHeight="false" outlineLevel="0" collapsed="false">
      <c r="A1122" s="32" t="n">
        <v>0.000950714658230839</v>
      </c>
      <c r="B1122" s="33" t="n">
        <v>49.5379379817761</v>
      </c>
      <c r="C1122" s="43"/>
    </row>
    <row r="1123" customFormat="false" ht="12.75" hidden="false" customHeight="false" outlineLevel="0" collapsed="false">
      <c r="A1123" s="32" t="n">
        <v>0.000302546286537364</v>
      </c>
      <c r="B1123" s="33" t="n">
        <v>15.7644768063159</v>
      </c>
      <c r="C1123" s="43"/>
    </row>
    <row r="1124" customFormat="false" ht="12.75" hidden="false" customHeight="false" outlineLevel="0" collapsed="false">
      <c r="A1124" s="32" t="n">
        <v>0.000588201309072715</v>
      </c>
      <c r="B1124" s="33" t="n">
        <v>30.6488174105429</v>
      </c>
      <c r="C1124" s="43"/>
    </row>
    <row r="1125" customFormat="false" ht="12.75" hidden="false" customHeight="false" outlineLevel="0" collapsed="false">
      <c r="A1125" s="32" t="n">
        <v>0.000109291089216433</v>
      </c>
      <c r="B1125" s="33" t="n">
        <v>5.69472149471146</v>
      </c>
      <c r="C1125" s="43"/>
    </row>
    <row r="1126" customFormat="false" ht="12.75" hidden="false" customHeight="false" outlineLevel="0" collapsed="false">
      <c r="A1126" s="32" t="n">
        <v>0.0016541698217199</v>
      </c>
      <c r="B1126" s="33" t="n">
        <v>86.192172730537</v>
      </c>
      <c r="C1126" s="43"/>
    </row>
    <row r="1127" customFormat="false" ht="12.75" hidden="false" customHeight="false" outlineLevel="0" collapsed="false">
      <c r="A1127" s="32" t="n">
        <v>7.20897839421758E-005</v>
      </c>
      <c r="B1127" s="33" t="n">
        <v>3.75631028209101</v>
      </c>
      <c r="C1127" s="43"/>
    </row>
    <row r="1128" customFormat="false" ht="12.75" hidden="false" customHeight="false" outlineLevel="0" collapsed="false">
      <c r="A1128" s="32" t="n">
        <v>0.000187056089730961</v>
      </c>
      <c r="B1128" s="33" t="n">
        <v>9.74674461152144</v>
      </c>
      <c r="C1128" s="43"/>
    </row>
    <row r="1129" customFormat="false" ht="12.75" hidden="false" customHeight="false" outlineLevel="0" collapsed="false">
      <c r="A1129" s="32" t="n">
        <v>1.72099158084126E-006</v>
      </c>
      <c r="B1129" s="33" t="n">
        <v>0.0896739873113148</v>
      </c>
      <c r="C1129" s="43"/>
    </row>
    <row r="1130" customFormat="false" ht="12.75" hidden="false" customHeight="false" outlineLevel="0" collapsed="false">
      <c r="A1130" s="32" t="n">
        <v>4.29022460623002E-005</v>
      </c>
      <c r="B1130" s="33" t="n">
        <v>2.23546443332222</v>
      </c>
      <c r="C1130" s="43"/>
    </row>
    <row r="1131" customFormat="false" ht="12.75" hidden="false" customHeight="false" outlineLevel="0" collapsed="false">
      <c r="A1131" s="32" t="n">
        <v>0.00120995041843682</v>
      </c>
      <c r="B1131" s="33" t="n">
        <v>63.0456765030691</v>
      </c>
      <c r="C1131" s="43"/>
    </row>
    <row r="1132" customFormat="false" ht="12.75" hidden="false" customHeight="false" outlineLevel="0" collapsed="false">
      <c r="A1132" s="32" t="n">
        <v>0.00153118717224719</v>
      </c>
      <c r="B1132" s="33" t="n">
        <v>79.7840387971118</v>
      </c>
      <c r="C1132" s="43"/>
    </row>
    <row r="1133" customFormat="false" ht="12.75" hidden="false" customHeight="false" outlineLevel="0" collapsed="false">
      <c r="A1133" s="32" t="n">
        <v>3.39836374261727E-006</v>
      </c>
      <c r="B1133" s="33" t="n">
        <v>0.177075141172816</v>
      </c>
      <c r="C1133" s="43"/>
    </row>
    <row r="1134" customFormat="false" ht="12.75" hidden="false" customHeight="false" outlineLevel="0" collapsed="false">
      <c r="A1134" s="32" t="n">
        <v>1.17738667671975E-005</v>
      </c>
      <c r="B1134" s="33" t="n">
        <v>0.613489101771591</v>
      </c>
      <c r="C1134" s="43"/>
    </row>
    <row r="1135" customFormat="false" ht="12.75" hidden="false" customHeight="false" outlineLevel="0" collapsed="false">
      <c r="A1135" s="32" t="n">
        <v>5.43124084508639E-005</v>
      </c>
      <c r="B1135" s="33" t="n">
        <v>2.83000235474072</v>
      </c>
      <c r="C1135" s="43"/>
    </row>
    <row r="1136" customFormat="false" ht="12.75" hidden="false" customHeight="false" outlineLevel="0" collapsed="false">
      <c r="A1136" s="32" t="n">
        <v>1.68022546684639E-006</v>
      </c>
      <c r="B1136" s="33" t="n">
        <v>0.087549828175498</v>
      </c>
      <c r="C1136" s="43"/>
    </row>
    <row r="1137" customFormat="false" ht="12.75" hidden="false" customHeight="false" outlineLevel="0" collapsed="false">
      <c r="A1137" s="32" t="n">
        <v>2.16719462571691E-005</v>
      </c>
      <c r="B1137" s="33" t="n">
        <v>1.12923843167605</v>
      </c>
      <c r="C1137" s="43"/>
    </row>
    <row r="1138" customFormat="false" ht="12.75" hidden="false" customHeight="false" outlineLevel="0" collapsed="false">
      <c r="A1138" s="32" t="n">
        <v>0.00152374448290045</v>
      </c>
      <c r="B1138" s="33" t="n">
        <v>79.3962300260109</v>
      </c>
      <c r="C1138" s="43"/>
    </row>
    <row r="1139" customFormat="false" ht="12.75" hidden="false" customHeight="false" outlineLevel="0" collapsed="false">
      <c r="A1139" s="32" t="n">
        <v>5.4775362236969E-007</v>
      </c>
      <c r="B1139" s="33" t="n">
        <v>0.0285412502471951</v>
      </c>
      <c r="C1139" s="43"/>
    </row>
    <row r="1140" customFormat="false" ht="12.75" hidden="false" customHeight="false" outlineLevel="0" collapsed="false">
      <c r="A1140" s="32" t="n">
        <v>0.000217221458049157</v>
      </c>
      <c r="B1140" s="33" t="n">
        <v>11.3185412931094</v>
      </c>
      <c r="C1140" s="43"/>
    </row>
    <row r="1141" customFormat="false" ht="12.75" hidden="false" customHeight="false" outlineLevel="0" collapsed="false">
      <c r="A1141" s="32" t="n">
        <v>0.00102548700951132</v>
      </c>
      <c r="B1141" s="33" t="n">
        <v>53.4340261175968</v>
      </c>
      <c r="C1141" s="43"/>
    </row>
    <row r="1142" customFormat="false" ht="12.75" hidden="false" customHeight="false" outlineLevel="0" collapsed="false">
      <c r="A1142" s="32" t="n">
        <v>0.000459527116141599</v>
      </c>
      <c r="B1142" s="33" t="n">
        <v>23.9441199136742</v>
      </c>
      <c r="C1142" s="43"/>
    </row>
    <row r="1143" customFormat="false" ht="12.75" hidden="false" customHeight="false" outlineLevel="0" collapsed="false">
      <c r="A1143" s="32" t="n">
        <v>3.41504046262756E-008</v>
      </c>
      <c r="B1143" s="33" t="n">
        <v>0.00177944098345672</v>
      </c>
      <c r="C1143" s="43"/>
    </row>
    <row r="1144" customFormat="false" ht="12.75" hidden="false" customHeight="false" outlineLevel="0" collapsed="false">
      <c r="A1144" s="32" t="n">
        <v>0.000883724929937731</v>
      </c>
      <c r="B1144" s="33" t="n">
        <v>46.0473711993354</v>
      </c>
      <c r="C1144" s="43"/>
    </row>
    <row r="1145" customFormat="false" ht="12.75" hidden="false" customHeight="false" outlineLevel="0" collapsed="false">
      <c r="A1145" s="32" t="n">
        <v>5.47606259206822E-006</v>
      </c>
      <c r="B1145" s="33" t="n">
        <v>0.285335717422307</v>
      </c>
      <c r="C1145" s="43"/>
    </row>
    <row r="1146" customFormat="false" ht="12.75" hidden="false" customHeight="false" outlineLevel="0" collapsed="false">
      <c r="A1146" s="32" t="n">
        <v>4.61175553158486E-008</v>
      </c>
      <c r="B1146" s="33" t="n">
        <v>0.00240300133728761</v>
      </c>
      <c r="C1146" s="43"/>
    </row>
    <row r="1147" customFormat="false" ht="12.75" hidden="false" customHeight="false" outlineLevel="0" collapsed="false">
      <c r="A1147" s="32" t="n">
        <v>0.000321933060263496</v>
      </c>
      <c r="B1147" s="33" t="n">
        <v>16.7746440380897</v>
      </c>
      <c r="C1147" s="43"/>
    </row>
    <row r="1148" customFormat="false" ht="12.75" hidden="false" customHeight="false" outlineLevel="0" collapsed="false">
      <c r="A1148" s="32" t="n">
        <v>0.00173311285183422</v>
      </c>
      <c r="B1148" s="33" t="n">
        <v>90.3055782576741</v>
      </c>
      <c r="C1148" s="43"/>
    </row>
    <row r="1149" customFormat="false" ht="12.75" hidden="false" customHeight="false" outlineLevel="0" collapsed="false">
      <c r="A1149" s="32" t="n">
        <v>0.00183794117789578</v>
      </c>
      <c r="B1149" s="33" t="n">
        <v>95.7677630154376</v>
      </c>
      <c r="C1149" s="43"/>
    </row>
    <row r="1150" customFormat="false" ht="12.75" hidden="false" customHeight="false" outlineLevel="0" collapsed="false">
      <c r="A1150" s="32" t="n">
        <v>1.31729291631427E-006</v>
      </c>
      <c r="B1150" s="33" t="n">
        <v>0.0686388646974712</v>
      </c>
      <c r="C1150" s="43"/>
    </row>
    <row r="1151" customFormat="false" ht="12.75" hidden="false" customHeight="false" outlineLevel="0" collapsed="false">
      <c r="A1151" s="32" t="n">
        <v>0.00153275972034364</v>
      </c>
      <c r="B1151" s="33" t="n">
        <v>79.865977988226</v>
      </c>
      <c r="C1151" s="43"/>
    </row>
    <row r="1152" customFormat="false" ht="12.75" hidden="false" customHeight="false" outlineLevel="0" collapsed="false">
      <c r="A1152" s="32" t="n">
        <v>6.39944862589212E-005</v>
      </c>
      <c r="B1152" s="33" t="n">
        <v>3.33449670100735</v>
      </c>
      <c r="C1152" s="43"/>
    </row>
    <row r="1153" customFormat="false" ht="12.75" hidden="false" customHeight="false" outlineLevel="0" collapsed="false">
      <c r="A1153" s="32" t="n">
        <v>0.000187906163478604</v>
      </c>
      <c r="B1153" s="33" t="n">
        <v>9.79103855421614</v>
      </c>
      <c r="C1153" s="43"/>
    </row>
    <row r="1154" customFormat="false" ht="12.75" hidden="false" customHeight="false" outlineLevel="0" collapsed="false">
      <c r="A1154" s="32" t="n">
        <v>1.15223125196597E-007</v>
      </c>
      <c r="B1154" s="33" t="n">
        <v>0.00600381616149388</v>
      </c>
      <c r="C1154" s="43"/>
    </row>
    <row r="1155" customFormat="false" ht="12.75" hidden="false" customHeight="false" outlineLevel="0" collapsed="false">
      <c r="A1155" s="32" t="n">
        <v>0.00204808018666322</v>
      </c>
      <c r="B1155" s="33" t="n">
        <v>106.717266206274</v>
      </c>
      <c r="C1155" s="43"/>
    </row>
    <row r="1156" customFormat="false" ht="12.75" hidden="false" customHeight="false" outlineLevel="0" collapsed="false">
      <c r="A1156" s="32" t="n">
        <v>2.11897912330564E-006</v>
      </c>
      <c r="B1156" s="33" t="n">
        <v>0.110411526198964</v>
      </c>
      <c r="C1156" s="43"/>
    </row>
    <row r="1157" customFormat="false" ht="12.75" hidden="false" customHeight="false" outlineLevel="0" collapsed="false">
      <c r="A1157" s="32" t="n">
        <v>0.000143726286151759</v>
      </c>
      <c r="B1157" s="33" t="n">
        <v>7.48900186622358</v>
      </c>
      <c r="C1157" s="43"/>
    </row>
    <row r="1158" customFormat="false" ht="12.75" hidden="false" customHeight="false" outlineLevel="0" collapsed="false">
      <c r="A1158" s="32" t="n">
        <v>1.93021945303578E-006</v>
      </c>
      <c r="B1158" s="33" t="n">
        <v>0.100576014819882</v>
      </c>
      <c r="C1158" s="43"/>
    </row>
    <row r="1159" customFormat="false" ht="12.75" hidden="false" customHeight="false" outlineLevel="0" collapsed="false">
      <c r="A1159" s="32" t="n">
        <v>3.0766950183345E-008</v>
      </c>
      <c r="B1159" s="33" t="n">
        <v>0.00160314270625338</v>
      </c>
      <c r="C1159" s="43"/>
    </row>
    <row r="1160" customFormat="false" ht="12.75" hidden="false" customHeight="false" outlineLevel="0" collapsed="false">
      <c r="A1160" s="32" t="n">
        <v>0.00126863234829167</v>
      </c>
      <c r="B1160" s="33" t="n">
        <v>66.1033571400858</v>
      </c>
      <c r="C1160" s="43"/>
    </row>
    <row r="1161" customFormat="false" ht="12.75" hidden="false" customHeight="false" outlineLevel="0" collapsed="false">
      <c r="A1161" s="32" t="n">
        <v>1.03772381123118E-006</v>
      </c>
      <c r="B1161" s="33" t="n">
        <v>0.054071636908012</v>
      </c>
      <c r="C1161" s="43"/>
    </row>
    <row r="1162" customFormat="false" ht="12.75" hidden="false" customHeight="false" outlineLevel="0" collapsed="false">
      <c r="A1162" s="32" t="n">
        <v>0.000686207381368789</v>
      </c>
      <c r="B1162" s="33" t="n">
        <v>35.7555218136021</v>
      </c>
      <c r="C1162" s="43"/>
    </row>
    <row r="1163" customFormat="false" ht="12.75" hidden="false" customHeight="false" outlineLevel="0" collapsed="false">
      <c r="A1163" s="32" t="n">
        <v>6.37400504006646E-005</v>
      </c>
      <c r="B1163" s="33" t="n">
        <v>3.32123906617703</v>
      </c>
      <c r="C1163" s="43"/>
    </row>
    <row r="1164" customFormat="false" ht="12.75" hidden="false" customHeight="false" outlineLevel="0" collapsed="false">
      <c r="A1164" s="32" t="n">
        <v>1.2361789266556E-005</v>
      </c>
      <c r="B1164" s="33" t="n">
        <v>0.644123391523166</v>
      </c>
      <c r="C1164" s="43"/>
    </row>
    <row r="1165" customFormat="false" ht="12.75" hidden="false" customHeight="false" outlineLevel="0" collapsed="false">
      <c r="A1165" s="32" t="n">
        <v>0.00106074200319826</v>
      </c>
      <c r="B1165" s="33" t="n">
        <v>55.2710228186484</v>
      </c>
      <c r="C1165" s="43"/>
    </row>
    <row r="1166" customFormat="false" ht="12.75" hidden="false" customHeight="false" outlineLevel="0" collapsed="false">
      <c r="A1166" s="32" t="n">
        <v>0.000218240782651603</v>
      </c>
      <c r="B1166" s="33" t="n">
        <v>11.3716542208444</v>
      </c>
      <c r="C1166" s="43"/>
    </row>
    <row r="1167" customFormat="false" ht="12.75" hidden="false" customHeight="false" outlineLevel="0" collapsed="false">
      <c r="A1167" s="32" t="n">
        <v>0.000350687335594126</v>
      </c>
      <c r="B1167" s="33" t="n">
        <v>18.2729143084675</v>
      </c>
      <c r="C1167" s="43"/>
    </row>
    <row r="1168" customFormat="false" ht="12.75" hidden="false" customHeight="false" outlineLevel="0" collapsed="false">
      <c r="A1168" s="32" t="n">
        <v>6.5550619085462E-007</v>
      </c>
      <c r="B1168" s="33" t="n">
        <v>0.0341558055806708</v>
      </c>
      <c r="C1168" s="43"/>
    </row>
    <row r="1169" customFormat="false" ht="12.75" hidden="false" customHeight="false" outlineLevel="0" collapsed="false">
      <c r="A1169" s="32" t="n">
        <v>0.000139588075601933</v>
      </c>
      <c r="B1169" s="33" t="n">
        <v>7.27337626731434</v>
      </c>
      <c r="C1169" s="43"/>
    </row>
    <row r="1170" customFormat="false" ht="12.75" hidden="false" customHeight="false" outlineLevel="0" collapsed="false">
      <c r="A1170" s="32" t="n">
        <v>0.000329641131625761</v>
      </c>
      <c r="B1170" s="33" t="n">
        <v>17.1762808044919</v>
      </c>
      <c r="C1170" s="43"/>
    </row>
    <row r="1171" customFormat="false" ht="12.75" hidden="false" customHeight="false" outlineLevel="0" collapsed="false">
      <c r="A1171" s="32" t="n">
        <v>0.00137994729760251</v>
      </c>
      <c r="B1171" s="33" t="n">
        <v>71.9035338888762</v>
      </c>
      <c r="C1171" s="43"/>
    </row>
    <row r="1172" customFormat="false" ht="12.75" hidden="false" customHeight="false" outlineLevel="0" collapsed="false">
      <c r="A1172" s="32" t="n">
        <v>0.000994154343265308</v>
      </c>
      <c r="B1172" s="33" t="n">
        <v>51.8014062101821</v>
      </c>
      <c r="C1172" s="43"/>
    </row>
    <row r="1173" customFormat="false" ht="12.75" hidden="false" customHeight="false" outlineLevel="0" collapsed="false">
      <c r="A1173" s="32" t="n">
        <v>0.000123252690713595</v>
      </c>
      <c r="B1173" s="33" t="n">
        <v>6.42220470232258</v>
      </c>
      <c r="C1173" s="43"/>
    </row>
    <row r="1174" customFormat="false" ht="12.75" hidden="false" customHeight="false" outlineLevel="0" collapsed="false">
      <c r="A1174" s="32" t="n">
        <v>0.00191053123171432</v>
      </c>
      <c r="B1174" s="33" t="n">
        <v>99.5501403597066</v>
      </c>
      <c r="C1174" s="43"/>
    </row>
    <row r="1175" customFormat="false" ht="12.75" hidden="false" customHeight="false" outlineLevel="0" collapsed="false">
      <c r="A1175" s="32" t="n">
        <v>4.43162030786704E-006</v>
      </c>
      <c r="B1175" s="33" t="n">
        <v>0.23091400776172</v>
      </c>
      <c r="C1175" s="43"/>
    </row>
    <row r="1176" customFormat="false" ht="12.75" hidden="false" customHeight="false" outlineLevel="0" collapsed="false">
      <c r="A1176" s="32" t="n">
        <v>1.21846302431807E-006</v>
      </c>
      <c r="B1176" s="33" t="n">
        <v>0.0634892343451171</v>
      </c>
      <c r="C1176" s="43"/>
    </row>
    <row r="1177" customFormat="false" ht="12.75" hidden="false" customHeight="false" outlineLevel="0" collapsed="false">
      <c r="A1177" s="32" t="n">
        <v>3.09968858622304E-005</v>
      </c>
      <c r="B1177" s="33" t="n">
        <v>1.61512373473738</v>
      </c>
      <c r="C1177" s="43"/>
    </row>
    <row r="1178" customFormat="false" ht="12.75" hidden="false" customHeight="false" outlineLevel="0" collapsed="false">
      <c r="A1178" s="32" t="n">
        <v>5.97160424994302E-005</v>
      </c>
      <c r="B1178" s="33" t="n">
        <v>3.11156411047531</v>
      </c>
      <c r="C1178" s="43"/>
    </row>
    <row r="1179" customFormat="false" ht="12.75" hidden="false" customHeight="false" outlineLevel="0" collapsed="false">
      <c r="A1179" s="32" t="n">
        <v>0.000349149403899854</v>
      </c>
      <c r="B1179" s="33" t="n">
        <v>18.1927788396058</v>
      </c>
      <c r="C1179" s="43"/>
    </row>
    <row r="1180" customFormat="false" ht="12.75" hidden="false" customHeight="false" outlineLevel="0" collapsed="false">
      <c r="A1180" s="32" t="n">
        <v>0.000757401899668973</v>
      </c>
      <c r="B1180" s="33" t="n">
        <v>39.4651833841515</v>
      </c>
      <c r="C1180" s="43"/>
    </row>
    <row r="1181" customFormat="false" ht="12.75" hidden="false" customHeight="false" outlineLevel="0" collapsed="false">
      <c r="A1181" s="32" t="n">
        <v>0.00204642880035894</v>
      </c>
      <c r="B1181" s="33" t="n">
        <v>106.631219071503</v>
      </c>
      <c r="C1181" s="43"/>
    </row>
    <row r="1182" customFormat="false" ht="12.75" hidden="false" customHeight="false" outlineLevel="0" collapsed="false">
      <c r="A1182" s="32" t="n">
        <v>4.278115007336E-007</v>
      </c>
      <c r="B1182" s="33" t="n">
        <v>0.022291546057225</v>
      </c>
      <c r="C1182" s="43"/>
    </row>
    <row r="1183" customFormat="false" ht="12.75" hidden="false" customHeight="false" outlineLevel="0" collapsed="false">
      <c r="A1183" s="32" t="n">
        <v>0.000232210536429859</v>
      </c>
      <c r="B1183" s="33" t="n">
        <v>12.0995622112142</v>
      </c>
      <c r="C1183" s="43"/>
    </row>
    <row r="1184" customFormat="false" ht="12.75" hidden="false" customHeight="false" outlineLevel="0" collapsed="false">
      <c r="A1184" s="32" t="n">
        <v>9.80442648785232E-006</v>
      </c>
      <c r="B1184" s="33" t="n">
        <v>0.510869446576033</v>
      </c>
      <c r="C1184" s="43"/>
    </row>
    <row r="1185" customFormat="false" ht="12.75" hidden="false" customHeight="false" outlineLevel="0" collapsed="false">
      <c r="A1185" s="32" t="n">
        <v>0.000213716367408672</v>
      </c>
      <c r="B1185" s="33" t="n">
        <v>11.1359050401963</v>
      </c>
      <c r="C1185" s="43"/>
    </row>
    <row r="1186" customFormat="false" ht="12.75" hidden="false" customHeight="false" outlineLevel="0" collapsed="false">
      <c r="A1186" s="32" t="n">
        <v>2.35536089075543E-006</v>
      </c>
      <c r="B1186" s="33" t="n">
        <v>0.122728434573702</v>
      </c>
      <c r="C1186" s="43"/>
    </row>
    <row r="1187" customFormat="false" ht="12.75" hidden="false" customHeight="false" outlineLevel="0" collapsed="false">
      <c r="A1187" s="32" t="n">
        <v>0.00142489951127877</v>
      </c>
      <c r="B1187" s="33" t="n">
        <v>74.2458139346915</v>
      </c>
      <c r="C1187" s="43"/>
    </row>
    <row r="1188" customFormat="false" ht="12.75" hidden="false" customHeight="false" outlineLevel="0" collapsed="false">
      <c r="A1188" s="32" t="n">
        <v>0.00138116198942042</v>
      </c>
      <c r="B1188" s="33" t="n">
        <v>71.9668266207403</v>
      </c>
      <c r="C1188" s="43"/>
    </row>
    <row r="1189" customFormat="false" ht="12.75" hidden="false" customHeight="false" outlineLevel="0" collapsed="false">
      <c r="A1189" s="32" t="n">
        <v>0.000184267565745172</v>
      </c>
      <c r="B1189" s="33" t="n">
        <v>9.60144578071794</v>
      </c>
      <c r="C1189" s="43"/>
    </row>
    <row r="1190" customFormat="false" ht="12.75" hidden="false" customHeight="false" outlineLevel="0" collapsed="false">
      <c r="A1190" s="32" t="n">
        <v>0.000667252635917943</v>
      </c>
      <c r="B1190" s="33" t="n">
        <v>34.7678658471403</v>
      </c>
      <c r="C1190" s="43"/>
    </row>
    <row r="1191" customFormat="false" ht="12.75" hidden="false" customHeight="false" outlineLevel="0" collapsed="false">
      <c r="A1191" s="32" t="n">
        <v>2.39136886910486E-007</v>
      </c>
      <c r="B1191" s="33" t="n">
        <v>0.0124604666293578</v>
      </c>
      <c r="C1191" s="43"/>
    </row>
    <row r="1192" customFormat="false" ht="12.75" hidden="false" customHeight="false" outlineLevel="0" collapsed="false">
      <c r="A1192" s="32" t="n">
        <v>0.00116289132655655</v>
      </c>
      <c r="B1192" s="33" t="n">
        <v>60.5936154615556</v>
      </c>
      <c r="C1192" s="43"/>
    </row>
    <row r="1193" customFormat="false" ht="12.75" hidden="false" customHeight="false" outlineLevel="0" collapsed="false">
      <c r="A1193" s="32" t="n">
        <v>6.27339517011356E-006</v>
      </c>
      <c r="B1193" s="33" t="n">
        <v>0.326881528733937</v>
      </c>
      <c r="C1193" s="43"/>
    </row>
    <row r="1194" customFormat="false" ht="12.75" hidden="false" customHeight="false" outlineLevel="0" collapsed="false">
      <c r="A1194" s="32" t="n">
        <v>0.000448401342063036</v>
      </c>
      <c r="B1194" s="33" t="n">
        <v>23.3644003295365</v>
      </c>
      <c r="C1194" s="43"/>
    </row>
    <row r="1195" customFormat="false" ht="12.75" hidden="false" customHeight="false" outlineLevel="0" collapsed="false">
      <c r="A1195" s="32" t="n">
        <v>0.001472100723494</v>
      </c>
      <c r="B1195" s="33" t="n">
        <v>76.7052802983786</v>
      </c>
      <c r="C1195" s="43"/>
    </row>
    <row r="1196" customFormat="false" ht="12.75" hidden="false" customHeight="false" outlineLevel="0" collapsed="false">
      <c r="A1196" s="32" t="n">
        <v>0.00108433704209498</v>
      </c>
      <c r="B1196" s="33" t="n">
        <v>56.5004659154009</v>
      </c>
      <c r="C1196" s="43"/>
    </row>
    <row r="1197" customFormat="false" ht="12.75" hidden="false" customHeight="false" outlineLevel="0" collapsed="false">
      <c r="A1197" s="32" t="n">
        <v>0.00108584368274165</v>
      </c>
      <c r="B1197" s="33" t="n">
        <v>56.5789709329364</v>
      </c>
      <c r="C1197" s="43"/>
    </row>
    <row r="1198" customFormat="false" ht="12.75" hidden="false" customHeight="false" outlineLevel="0" collapsed="false">
      <c r="A1198" s="32" t="n">
        <v>1.23144370515239E-005</v>
      </c>
      <c r="B1198" s="33" t="n">
        <v>0.641656057006702</v>
      </c>
      <c r="C1198" s="43"/>
    </row>
    <row r="1199" customFormat="false" ht="12.75" hidden="false" customHeight="false" outlineLevel="0" collapsed="false">
      <c r="A1199" s="32" t="n">
        <v>0.000531014487343118</v>
      </c>
      <c r="B1199" s="33" t="n">
        <v>27.6690408775005</v>
      </c>
      <c r="C1199" s="43"/>
    </row>
    <row r="1200" customFormat="false" ht="12.75" hidden="false" customHeight="false" outlineLevel="0" collapsed="false">
      <c r="A1200" s="32" t="n">
        <v>0.000431050832438212</v>
      </c>
      <c r="B1200" s="33" t="n">
        <v>22.4603346750255</v>
      </c>
      <c r="C1200" s="43"/>
    </row>
    <row r="1201" customFormat="false" ht="12.75" hidden="false" customHeight="false" outlineLevel="0" collapsed="false">
      <c r="A1201" s="32" t="n">
        <v>0.00091540638824219</v>
      </c>
      <c r="B1201" s="33" t="n">
        <v>47.6981652657476</v>
      </c>
      <c r="C1201" s="43"/>
    </row>
    <row r="1202" customFormat="false" ht="12.75" hidden="false" customHeight="false" outlineLevel="0" collapsed="false">
      <c r="A1202" s="32" t="n">
        <v>0.000241749600126133</v>
      </c>
      <c r="B1202" s="33" t="n">
        <v>12.5966046641723</v>
      </c>
      <c r="C1202" s="43"/>
    </row>
    <row r="1203" customFormat="false" ht="12.75" hidden="false" customHeight="false" outlineLevel="0" collapsed="false">
      <c r="A1203" s="32" t="n">
        <v>0.00138036458699532</v>
      </c>
      <c r="B1203" s="33" t="n">
        <v>71.9252771699783</v>
      </c>
      <c r="C1203" s="43"/>
    </row>
    <row r="1204" customFormat="false" ht="12.75" hidden="false" customHeight="false" outlineLevel="0" collapsed="false">
      <c r="A1204" s="32" t="n">
        <v>8.96947808938712E-005</v>
      </c>
      <c r="B1204" s="33" t="n">
        <v>4.67363625325605</v>
      </c>
      <c r="C1204" s="43"/>
    </row>
    <row r="1205" customFormat="false" ht="12.75" hidden="false" customHeight="false" outlineLevel="0" collapsed="false">
      <c r="A1205" s="32" t="n">
        <v>0.000489218589424515</v>
      </c>
      <c r="B1205" s="33" t="n">
        <v>25.4912238205538</v>
      </c>
      <c r="C1205" s="43"/>
    </row>
    <row r="1206" customFormat="false" ht="12.75" hidden="false" customHeight="false" outlineLevel="0" collapsed="false">
      <c r="A1206" s="32" t="n">
        <v>0.000192527561279624</v>
      </c>
      <c r="B1206" s="33" t="n">
        <v>10.0318411080361</v>
      </c>
      <c r="C1206" s="43"/>
    </row>
    <row r="1207" customFormat="false" ht="12.75" hidden="false" customHeight="false" outlineLevel="0" collapsed="false">
      <c r="A1207" s="32" t="n">
        <v>5.44503143060816E-005</v>
      </c>
      <c r="B1207" s="33" t="n">
        <v>2.83718807723269</v>
      </c>
      <c r="C1207" s="43"/>
    </row>
    <row r="1208" customFormat="false" ht="12.75" hidden="false" customHeight="false" outlineLevel="0" collapsed="false">
      <c r="A1208" s="32" t="n">
        <v>0.000977765912072396</v>
      </c>
      <c r="B1208" s="33" t="n">
        <v>50.9474706144442</v>
      </c>
      <c r="C1208" s="43"/>
    </row>
    <row r="1209" customFormat="false" ht="12.75" hidden="false" customHeight="false" outlineLevel="0" collapsed="false">
      <c r="A1209" s="32" t="n">
        <v>0.000991769510911665</v>
      </c>
      <c r="B1209" s="33" t="n">
        <v>51.6771421355632</v>
      </c>
      <c r="C1209" s="43"/>
    </row>
    <row r="1210" customFormat="false" ht="12.75" hidden="false" customHeight="false" outlineLevel="0" collapsed="false">
      <c r="A1210" s="32" t="n">
        <v>0.000568004421915863</v>
      </c>
      <c r="B1210" s="33" t="n">
        <v>29.596438408348</v>
      </c>
      <c r="C1210" s="43"/>
    </row>
    <row r="1211" customFormat="false" ht="12.75" hidden="false" customHeight="false" outlineLevel="0" collapsed="false">
      <c r="A1211" s="32" t="n">
        <v>9.43590200899708E-006</v>
      </c>
      <c r="B1211" s="33" t="n">
        <v>0.491667110080802</v>
      </c>
      <c r="C1211" s="43"/>
    </row>
    <row r="1212" customFormat="false" ht="12.75" hidden="false" customHeight="false" outlineLevel="0" collapsed="false">
      <c r="A1212" s="32" t="n">
        <v>1.62659818168368E-005</v>
      </c>
      <c r="B1212" s="33" t="n">
        <v>0.847555248548099</v>
      </c>
      <c r="C1212" s="43"/>
    </row>
    <row r="1213" customFormat="false" ht="12.75" hidden="false" customHeight="false" outlineLevel="0" collapsed="false">
      <c r="A1213" s="32" t="n">
        <v>5.16502417295248E-005</v>
      </c>
      <c r="B1213" s="33" t="n">
        <v>2.69128749555862</v>
      </c>
      <c r="C1213" s="43"/>
    </row>
    <row r="1214" customFormat="false" ht="12.75" hidden="false" customHeight="false" outlineLevel="0" collapsed="false">
      <c r="A1214" s="32" t="n">
        <v>5.48724969663604E-008</v>
      </c>
      <c r="B1214" s="33" t="n">
        <v>0.00285918632692917</v>
      </c>
      <c r="C1214" s="43"/>
    </row>
    <row r="1215" customFormat="false" ht="12.75" hidden="false" customHeight="false" outlineLevel="0" collapsed="false">
      <c r="A1215" s="32" t="n">
        <v>8.20192036912632E-006</v>
      </c>
      <c r="B1215" s="33" t="n">
        <v>0.427369262753696</v>
      </c>
      <c r="C1215" s="43"/>
    </row>
    <row r="1216" customFormat="false" ht="12.75" hidden="false" customHeight="false" outlineLevel="0" collapsed="false">
      <c r="A1216" s="32" t="n">
        <v>0.00116658652922075</v>
      </c>
      <c r="B1216" s="33" t="n">
        <v>60.7861576915766</v>
      </c>
      <c r="C1216" s="43"/>
    </row>
    <row r="1217" customFormat="false" ht="12.75" hidden="false" customHeight="false" outlineLevel="0" collapsed="false">
      <c r="A1217" s="32" t="n">
        <v>0.000984309458714853</v>
      </c>
      <c r="B1217" s="33" t="n">
        <v>51.2884286557961</v>
      </c>
      <c r="C1217" s="43"/>
    </row>
    <row r="1218" customFormat="false" ht="12.75" hidden="false" customHeight="false" outlineLevel="0" collapsed="false">
      <c r="A1218" s="32" t="n">
        <v>3.42813256334745E-005</v>
      </c>
      <c r="B1218" s="33" t="n">
        <v>1.78626275345782</v>
      </c>
      <c r="C1218" s="43"/>
    </row>
    <row r="1219" customFormat="false" ht="12.75" hidden="false" customHeight="false" outlineLevel="0" collapsed="false">
      <c r="A1219" s="32" t="n">
        <v>0.00157216334260496</v>
      </c>
      <c r="B1219" s="33" t="n">
        <v>81.9191431297741</v>
      </c>
      <c r="C1219" s="43"/>
    </row>
    <row r="1220" customFormat="false" ht="12.75" hidden="false" customHeight="false" outlineLevel="0" collapsed="false">
      <c r="A1220" s="32" t="n">
        <v>9.11681878621033E-005</v>
      </c>
      <c r="B1220" s="33" t="n">
        <v>4.75040959674276</v>
      </c>
      <c r="C1220" s="43"/>
    </row>
    <row r="1221" customFormat="false" ht="12.75" hidden="false" customHeight="false" outlineLevel="0" collapsed="false">
      <c r="A1221" s="32" t="n">
        <v>0.000109853499702338</v>
      </c>
      <c r="B1221" s="33" t="n">
        <v>5.72402645549004</v>
      </c>
      <c r="C1221" s="43"/>
    </row>
    <row r="1222" customFormat="false" ht="12.75" hidden="false" customHeight="false" outlineLevel="0" collapsed="false">
      <c r="A1222" s="32" t="n">
        <v>0.00012723648604971</v>
      </c>
      <c r="B1222" s="33" t="n">
        <v>6.62978434210619</v>
      </c>
      <c r="C1222" s="43"/>
    </row>
    <row r="1223" customFormat="false" ht="12.75" hidden="false" customHeight="false" outlineLevel="0" collapsed="false">
      <c r="A1223" s="32" t="n">
        <v>7.76904223264166E-007</v>
      </c>
      <c r="B1223" s="33" t="n">
        <v>0.0404813714574026</v>
      </c>
      <c r="C1223" s="43"/>
    </row>
    <row r="1224" customFormat="false" ht="12.75" hidden="false" customHeight="false" outlineLevel="0" collapsed="false">
      <c r="A1224" s="32" t="n">
        <v>0.00183792387929122</v>
      </c>
      <c r="B1224" s="33" t="n">
        <v>95.7668616543485</v>
      </c>
      <c r="C1224" s="43"/>
    </row>
    <row r="1225" customFormat="false" ht="12.75" hidden="false" customHeight="false" outlineLevel="0" collapsed="false">
      <c r="A1225" s="32" t="n">
        <v>1.73194859545056E-005</v>
      </c>
      <c r="B1225" s="33" t="n">
        <v>0.90244913514547</v>
      </c>
      <c r="C1225" s="43"/>
    </row>
    <row r="1226" customFormat="false" ht="12.75" hidden="false" customHeight="false" outlineLevel="0" collapsed="false">
      <c r="A1226" s="32" t="n">
        <v>0.00150999091102224</v>
      </c>
      <c r="B1226" s="33" t="n">
        <v>78.6795864097248</v>
      </c>
      <c r="C1226" s="43"/>
    </row>
    <row r="1227" customFormat="false" ht="12.75" hidden="false" customHeight="false" outlineLevel="0" collapsed="false">
      <c r="A1227" s="32" t="n">
        <v>0.000147715592556007</v>
      </c>
      <c r="B1227" s="33" t="n">
        <v>7.69686866572328</v>
      </c>
      <c r="C1227" s="43"/>
    </row>
    <row r="1228" customFormat="false" ht="12.75" hidden="false" customHeight="false" outlineLevel="0" collapsed="false">
      <c r="A1228" s="32" t="n">
        <v>3.8145548883253E-006</v>
      </c>
      <c r="B1228" s="33" t="n">
        <v>0.198761197011078</v>
      </c>
      <c r="C1228" s="43"/>
    </row>
    <row r="1229" customFormat="false" ht="12.75" hidden="false" customHeight="false" outlineLevel="0" collapsed="false">
      <c r="A1229" s="32" t="n">
        <v>3.37964699764508E-006</v>
      </c>
      <c r="B1229" s="33" t="n">
        <v>0.176099886459294</v>
      </c>
      <c r="C1229" s="43"/>
    </row>
    <row r="1230" customFormat="false" ht="12.75" hidden="false" customHeight="false" outlineLevel="0" collapsed="false">
      <c r="A1230" s="32" t="n">
        <v>0.00116457677341313</v>
      </c>
      <c r="B1230" s="33" t="n">
        <v>60.6814373554646</v>
      </c>
      <c r="C1230" s="43"/>
    </row>
    <row r="1231" customFormat="false" ht="12.75" hidden="false" customHeight="false" outlineLevel="0" collapsed="false">
      <c r="A1231" s="32" t="n">
        <v>0.00162487541437305</v>
      </c>
      <c r="B1231" s="33" t="n">
        <v>84.6657583413222</v>
      </c>
      <c r="C1231" s="43"/>
    </row>
    <row r="1232" customFormat="false" ht="12.75" hidden="false" customHeight="false" outlineLevel="0" collapsed="false">
      <c r="A1232" s="32" t="n">
        <v>0.000350067541452412</v>
      </c>
      <c r="B1232" s="33" t="n">
        <v>18.2406193149194</v>
      </c>
      <c r="C1232" s="43"/>
    </row>
    <row r="1233" customFormat="false" ht="12.75" hidden="false" customHeight="false" outlineLevel="0" collapsed="false">
      <c r="A1233" s="32" t="n">
        <v>5.75250462740772E-005</v>
      </c>
      <c r="B1233" s="33" t="n">
        <v>2.99740006115707</v>
      </c>
      <c r="C1233" s="43"/>
    </row>
    <row r="1234" customFormat="false" ht="12.75" hidden="false" customHeight="false" outlineLevel="0" collapsed="false">
      <c r="A1234" s="32" t="n">
        <v>0.00117123204273401</v>
      </c>
      <c r="B1234" s="33" t="n">
        <v>61.0282168186982</v>
      </c>
      <c r="C1234" s="43"/>
    </row>
    <row r="1235" customFormat="false" ht="12.75" hidden="false" customHeight="false" outlineLevel="0" collapsed="false">
      <c r="A1235" s="32" t="n">
        <v>3.33010265563727E-006</v>
      </c>
      <c r="B1235" s="33" t="n">
        <v>0.173518328974635</v>
      </c>
      <c r="C1235" s="43"/>
    </row>
    <row r="1236" customFormat="false" ht="12.75" hidden="false" customHeight="false" outlineLevel="0" collapsed="false">
      <c r="A1236" s="32" t="n">
        <v>0.00159924707577271</v>
      </c>
      <c r="B1236" s="33" t="n">
        <v>83.3303681302127</v>
      </c>
      <c r="C1236" s="43"/>
    </row>
    <row r="1237" customFormat="false" ht="12.75" hidden="false" customHeight="false" outlineLevel="0" collapsed="false">
      <c r="A1237" s="32" t="n">
        <v>2.17756988017188E-006</v>
      </c>
      <c r="B1237" s="33" t="n">
        <v>0.113464456176236</v>
      </c>
      <c r="C1237" s="43"/>
    </row>
    <row r="1238" customFormat="false" ht="12.75" hidden="false" customHeight="false" outlineLevel="0" collapsed="false">
      <c r="A1238" s="32" t="n">
        <v>2.13978289208104E-005</v>
      </c>
      <c r="B1238" s="33" t="n">
        <v>1.11495527374774</v>
      </c>
      <c r="C1238" s="43"/>
    </row>
    <row r="1239" customFormat="false" ht="12.75" hidden="false" customHeight="false" outlineLevel="0" collapsed="false">
      <c r="A1239" s="32" t="n">
        <v>0.000792194619288302</v>
      </c>
      <c r="B1239" s="33" t="n">
        <v>41.2780928326363</v>
      </c>
      <c r="C1239" s="43"/>
    </row>
    <row r="1240" customFormat="false" ht="12.75" hidden="false" customHeight="false" outlineLevel="0" collapsed="false">
      <c r="A1240" s="32" t="n">
        <v>0.000832422356063787</v>
      </c>
      <c r="B1240" s="33" t="n">
        <v>43.3741992850597</v>
      </c>
      <c r="C1240" s="43"/>
    </row>
    <row r="1241" customFormat="false" ht="12.75" hidden="false" customHeight="false" outlineLevel="0" collapsed="false">
      <c r="A1241" s="32" t="n">
        <v>0.00106507713757507</v>
      </c>
      <c r="B1241" s="33" t="n">
        <v>55.4969093304865</v>
      </c>
      <c r="C1241" s="43"/>
    </row>
    <row r="1242" customFormat="false" ht="12.75" hidden="false" customHeight="false" outlineLevel="0" collapsed="false">
      <c r="A1242" s="32" t="n">
        <v>6.18991557410273E-007</v>
      </c>
      <c r="B1242" s="33" t="n">
        <v>0.0322531740904197</v>
      </c>
      <c r="C1242" s="43"/>
    </row>
    <row r="1243" customFormat="false" ht="12.75" hidden="false" customHeight="false" outlineLevel="0" collapsed="false">
      <c r="A1243" s="32" t="n">
        <v>0.000580698297792525</v>
      </c>
      <c r="B1243" s="33" t="n">
        <v>30.2578655047773</v>
      </c>
      <c r="C1243" s="43"/>
    </row>
    <row r="1244" customFormat="false" ht="12.75" hidden="false" customHeight="false" outlineLevel="0" collapsed="false">
      <c r="A1244" s="32" t="n">
        <v>0.00106344573252094</v>
      </c>
      <c r="B1244" s="33" t="n">
        <v>55.411903338736</v>
      </c>
      <c r="C1244" s="43"/>
    </row>
    <row r="1245" customFormat="false" ht="12.75" hidden="false" customHeight="false" outlineLevel="0" collapsed="false">
      <c r="A1245" s="32" t="n">
        <v>0.000843932932784417</v>
      </c>
      <c r="B1245" s="33" t="n">
        <v>43.9739693956648</v>
      </c>
      <c r="C1245" s="43"/>
    </row>
    <row r="1246" customFormat="false" ht="12.75" hidden="false" customHeight="false" outlineLevel="0" collapsed="false">
      <c r="A1246" s="32" t="n">
        <v>0.000862416570750351</v>
      </c>
      <c r="B1246" s="33" t="n">
        <v>44.9370778355178</v>
      </c>
      <c r="C1246" s="43"/>
    </row>
    <row r="1247" customFormat="false" ht="12.75" hidden="false" customHeight="false" outlineLevel="0" collapsed="false">
      <c r="A1247" s="32" t="n">
        <v>0.000107349419553841</v>
      </c>
      <c r="B1247" s="33" t="n">
        <v>5.59354885527247</v>
      </c>
      <c r="C1247" s="43"/>
    </row>
    <row r="1248" customFormat="false" ht="12.75" hidden="false" customHeight="false" outlineLevel="0" collapsed="false">
      <c r="A1248" s="32" t="n">
        <v>1.64726232171933E-005</v>
      </c>
      <c r="B1248" s="33" t="n">
        <v>0.858322505355076</v>
      </c>
      <c r="C1248" s="43"/>
    </row>
    <row r="1249" customFormat="false" ht="12.75" hidden="false" customHeight="false" outlineLevel="0" collapsed="false">
      <c r="A1249" s="32" t="n">
        <v>1.42797007941568E-006</v>
      </c>
      <c r="B1249" s="33" t="n">
        <v>0.0744058089580332</v>
      </c>
      <c r="C1249" s="43"/>
    </row>
    <row r="1250" customFormat="false" ht="12.75" hidden="false" customHeight="false" outlineLevel="0" collapsed="false">
      <c r="A1250" s="32" t="n">
        <v>1.59607237413954E-006</v>
      </c>
      <c r="B1250" s="33" t="n">
        <v>0.0831649471269148</v>
      </c>
      <c r="C1250" s="43"/>
    </row>
    <row r="1251" customFormat="false" ht="12.75" hidden="false" customHeight="false" outlineLevel="0" collapsed="false">
      <c r="A1251" s="32" t="n">
        <v>0.000148093047450582</v>
      </c>
      <c r="B1251" s="33" t="n">
        <v>7.71653633046004</v>
      </c>
      <c r="C1251" s="43"/>
    </row>
    <row r="1252" customFormat="false" ht="12.75" hidden="false" customHeight="false" outlineLevel="0" collapsed="false">
      <c r="A1252" s="32" t="n">
        <v>0.000135841983505694</v>
      </c>
      <c r="B1252" s="33" t="n">
        <v>7.07818239254771</v>
      </c>
      <c r="C1252" s="43"/>
    </row>
    <row r="1253" customFormat="false" ht="12.75" hidden="false" customHeight="false" outlineLevel="0" collapsed="false">
      <c r="A1253" s="32" t="n">
        <v>3.2850320083761E-005</v>
      </c>
      <c r="B1253" s="33" t="n">
        <v>1.71169877828445</v>
      </c>
      <c r="C1253" s="43"/>
    </row>
    <row r="1254" customFormat="false" ht="12.75" hidden="false" customHeight="false" outlineLevel="0" collapsed="false">
      <c r="A1254" s="32" t="n">
        <v>0.00182053815873037</v>
      </c>
      <c r="B1254" s="33" t="n">
        <v>94.8609612988045</v>
      </c>
      <c r="C1254" s="43"/>
    </row>
    <row r="1255" customFormat="false" ht="12.75" hidden="false" customHeight="false" outlineLevel="0" collapsed="false">
      <c r="A1255" s="32" t="n">
        <v>0.000110749173634848</v>
      </c>
      <c r="B1255" s="33" t="n">
        <v>5.77069644141741</v>
      </c>
      <c r="C1255" s="43"/>
    </row>
    <row r="1256" customFormat="false" ht="12.75" hidden="false" customHeight="false" outlineLevel="0" collapsed="false">
      <c r="A1256" s="32" t="n">
        <v>7.76990752432535E-007</v>
      </c>
      <c r="B1256" s="33" t="n">
        <v>0.0404858801462496</v>
      </c>
      <c r="C1256" s="43"/>
    </row>
    <row r="1257" customFormat="false" ht="12.75" hidden="false" customHeight="false" outlineLevel="0" collapsed="false">
      <c r="A1257" s="32" t="n">
        <v>0.000143266580339788</v>
      </c>
      <c r="B1257" s="33" t="n">
        <v>7.46504843518499</v>
      </c>
      <c r="C1257" s="43"/>
    </row>
    <row r="1258" customFormat="false" ht="12.75" hidden="false" customHeight="false" outlineLevel="0" collapsed="false">
      <c r="A1258" s="32" t="n">
        <v>0.0013416050411977</v>
      </c>
      <c r="B1258" s="33" t="n">
        <v>69.9056722766472</v>
      </c>
      <c r="C1258" s="43"/>
    </row>
    <row r="1259" customFormat="false" ht="12.75" hidden="false" customHeight="false" outlineLevel="0" collapsed="false">
      <c r="A1259" s="32" t="n">
        <v>0.000693607407457205</v>
      </c>
      <c r="B1259" s="33" t="n">
        <v>36.1411075729651</v>
      </c>
      <c r="C1259" s="43"/>
    </row>
    <row r="1260" customFormat="false" ht="12.75" hidden="false" customHeight="false" outlineLevel="0" collapsed="false">
      <c r="A1260" s="32" t="n">
        <v>0.000177806589689841</v>
      </c>
      <c r="B1260" s="33" t="n">
        <v>9.26479016237884</v>
      </c>
      <c r="C1260" s="43"/>
    </row>
    <row r="1261" customFormat="false" ht="12.75" hidden="false" customHeight="false" outlineLevel="0" collapsed="false">
      <c r="A1261" s="32" t="n">
        <v>0.000101387457949165</v>
      </c>
      <c r="B1261" s="33" t="n">
        <v>5.28289488389917</v>
      </c>
      <c r="C1261" s="43"/>
    </row>
    <row r="1262" customFormat="false" ht="12.75" hidden="false" customHeight="false" outlineLevel="0" collapsed="false">
      <c r="A1262" s="32" t="n">
        <v>7.55884985067664E-005</v>
      </c>
      <c r="B1262" s="33" t="n">
        <v>3.93861430319357</v>
      </c>
      <c r="C1262" s="43"/>
    </row>
    <row r="1263" customFormat="false" ht="12.75" hidden="false" customHeight="false" outlineLevel="0" collapsed="false">
      <c r="A1263" s="32" t="n">
        <v>0.00110030231549618</v>
      </c>
      <c r="B1263" s="33" t="n">
        <v>57.3323524512442</v>
      </c>
      <c r="C1263" s="43"/>
    </row>
    <row r="1264" customFormat="false" ht="12.75" hidden="false" customHeight="false" outlineLevel="0" collapsed="false">
      <c r="A1264" s="32" t="n">
        <v>2.45973362615229E-007</v>
      </c>
      <c r="B1264" s="33" t="n">
        <v>0.0128166880324291</v>
      </c>
      <c r="C1264" s="43"/>
    </row>
    <row r="1265" customFormat="false" ht="12.75" hidden="false" customHeight="false" outlineLevel="0" collapsed="false">
      <c r="A1265" s="32" t="n">
        <v>0.000654219109944475</v>
      </c>
      <c r="B1265" s="33" t="n">
        <v>34.0887409427668</v>
      </c>
      <c r="C1265" s="43"/>
    </row>
    <row r="1266" customFormat="false" ht="12.75" hidden="false" customHeight="false" outlineLevel="0" collapsed="false">
      <c r="A1266" s="32" t="n">
        <v>2.38664861153047E-006</v>
      </c>
      <c r="B1266" s="33" t="n">
        <v>0.124358712552407</v>
      </c>
      <c r="C1266" s="43"/>
    </row>
    <row r="1267" customFormat="false" ht="12.75" hidden="false" customHeight="false" outlineLevel="0" collapsed="false">
      <c r="A1267" s="32" t="n">
        <v>0.00141729776969965</v>
      </c>
      <c r="B1267" s="33" t="n">
        <v>73.8497175879699</v>
      </c>
      <c r="C1267" s="43"/>
    </row>
    <row r="1268" customFormat="false" ht="12.75" hidden="false" customHeight="false" outlineLevel="0" collapsed="false">
      <c r="A1268" s="32" t="n">
        <v>2.36297861380971E-005</v>
      </c>
      <c r="B1268" s="33" t="n">
        <v>1.23125363651169</v>
      </c>
      <c r="C1268" s="43"/>
    </row>
    <row r="1269" customFormat="false" ht="12.75" hidden="false" customHeight="false" outlineLevel="0" collapsed="false">
      <c r="A1269" s="32" t="n">
        <v>0.00156844733257689</v>
      </c>
      <c r="B1269" s="33" t="n">
        <v>81.7255167112514</v>
      </c>
      <c r="C1269" s="43"/>
    </row>
    <row r="1270" customFormat="false" ht="12.75" hidden="false" customHeight="false" outlineLevel="0" collapsed="false">
      <c r="A1270" s="32" t="n">
        <v>0.000791494015936814</v>
      </c>
      <c r="B1270" s="33" t="n">
        <v>41.2415871944036</v>
      </c>
      <c r="C1270" s="43"/>
    </row>
    <row r="1271" customFormat="false" ht="12.75" hidden="false" customHeight="false" outlineLevel="0" collapsed="false">
      <c r="A1271" s="32" t="n">
        <v>5.03133989233698E-008</v>
      </c>
      <c r="B1271" s="33" t="n">
        <v>0.00262162996430111</v>
      </c>
      <c r="C1271" s="43"/>
    </row>
    <row r="1272" customFormat="false" ht="12.75" hidden="false" customHeight="false" outlineLevel="0" collapsed="false">
      <c r="A1272" s="32" t="n">
        <v>3.00499454920635E-006</v>
      </c>
      <c r="B1272" s="33" t="n">
        <v>0.156578245980946</v>
      </c>
      <c r="C1272" s="43"/>
    </row>
    <row r="1273" customFormat="false" ht="12.75" hidden="false" customHeight="false" outlineLevel="0" collapsed="false">
      <c r="A1273" s="32" t="n">
        <v>9.90911182351459E-006</v>
      </c>
      <c r="B1273" s="33" t="n">
        <v>0.516324180676051</v>
      </c>
      <c r="C1273" s="43"/>
    </row>
    <row r="1274" customFormat="false" ht="12.75" hidden="false" customHeight="false" outlineLevel="0" collapsed="false">
      <c r="A1274" s="32" t="n">
        <v>0.000633759653634559</v>
      </c>
      <c r="B1274" s="33" t="n">
        <v>33.0226805122823</v>
      </c>
      <c r="C1274" s="43"/>
    </row>
    <row r="1275" customFormat="false" ht="12.75" hidden="false" customHeight="false" outlineLevel="0" collapsed="false">
      <c r="A1275" s="32" t="n">
        <v>0.0003357864521707</v>
      </c>
      <c r="B1275" s="33" t="n">
        <v>17.4964888768065</v>
      </c>
      <c r="C1275" s="43"/>
    </row>
    <row r="1276" customFormat="false" ht="12.75" hidden="false" customHeight="false" outlineLevel="0" collapsed="false">
      <c r="A1276" s="32" t="n">
        <v>0.000439966285921306</v>
      </c>
      <c r="B1276" s="33" t="n">
        <v>22.9248832942156</v>
      </c>
      <c r="C1276" s="43"/>
    </row>
    <row r="1277" customFormat="false" ht="12.75" hidden="false" customHeight="false" outlineLevel="0" collapsed="false">
      <c r="A1277" s="32" t="n">
        <v>0.00173185298737445</v>
      </c>
      <c r="B1277" s="33" t="n">
        <v>90.2399317601332</v>
      </c>
      <c r="C1277" s="43"/>
    </row>
    <row r="1278" customFormat="false" ht="12.75" hidden="false" customHeight="false" outlineLevel="0" collapsed="false">
      <c r="A1278" s="32" t="n">
        <v>0.000820305138789857</v>
      </c>
      <c r="B1278" s="33" t="n">
        <v>42.7428195617843</v>
      </c>
      <c r="C1278" s="43"/>
    </row>
    <row r="1279" customFormat="false" ht="12.75" hidden="false" customHeight="false" outlineLevel="0" collapsed="false">
      <c r="A1279" s="32" t="n">
        <v>0.000325041724376024</v>
      </c>
      <c r="B1279" s="33" t="n">
        <v>16.9366240903371</v>
      </c>
      <c r="C1279" s="43"/>
    </row>
    <row r="1280" customFormat="false" ht="12.75" hidden="false" customHeight="false" outlineLevel="0" collapsed="false">
      <c r="A1280" s="32" t="n">
        <v>0.000407249106918108</v>
      </c>
      <c r="B1280" s="33" t="n">
        <v>21.2201219650749</v>
      </c>
      <c r="C1280" s="43"/>
    </row>
    <row r="1281" customFormat="false" ht="12.75" hidden="false" customHeight="false" outlineLevel="0" collapsed="false">
      <c r="A1281" s="32" t="n">
        <v>0.00177291930617351</v>
      </c>
      <c r="B1281" s="33" t="n">
        <v>92.379733367477</v>
      </c>
      <c r="C1281" s="43"/>
    </row>
    <row r="1282" customFormat="false" ht="12.75" hidden="false" customHeight="false" outlineLevel="0" collapsed="false">
      <c r="A1282" s="32" t="n">
        <v>0.0017390582136946</v>
      </c>
      <c r="B1282" s="33" t="n">
        <v>90.615367282771</v>
      </c>
      <c r="C1282" s="43"/>
    </row>
    <row r="1283" customFormat="false" ht="12.75" hidden="false" customHeight="false" outlineLevel="0" collapsed="false">
      <c r="A1283" s="32" t="n">
        <v>0.00102638379235924</v>
      </c>
      <c r="B1283" s="33" t="n">
        <v>53.4807538846703</v>
      </c>
      <c r="C1283" s="43"/>
    </row>
    <row r="1284" customFormat="false" ht="12.75" hidden="false" customHeight="false" outlineLevel="0" collapsed="false">
      <c r="A1284" s="32" t="n">
        <v>0.000533373686220082</v>
      </c>
      <c r="B1284" s="33" t="n">
        <v>27.7919692941836</v>
      </c>
      <c r="C1284" s="43"/>
    </row>
    <row r="1285" customFormat="false" ht="12.75" hidden="false" customHeight="false" outlineLevel="0" collapsed="false">
      <c r="A1285" s="32" t="n">
        <v>7.64330821104622E-005</v>
      </c>
      <c r="B1285" s="33" t="n">
        <v>3.98262217644774</v>
      </c>
      <c r="C1285" s="43"/>
    </row>
    <row r="1286" customFormat="false" ht="12.75" hidden="false" customHeight="false" outlineLevel="0" collapsed="false">
      <c r="A1286" s="32" t="n">
        <v>0.000786060878683046</v>
      </c>
      <c r="B1286" s="33" t="n">
        <v>40.9584881446588</v>
      </c>
      <c r="C1286" s="43"/>
    </row>
    <row r="1287" customFormat="false" ht="12.75" hidden="false" customHeight="false" outlineLevel="0" collapsed="false">
      <c r="A1287" s="32" t="n">
        <v>0.000375285379587984</v>
      </c>
      <c r="B1287" s="33" t="n">
        <v>19.5546199888115</v>
      </c>
      <c r="C1287" s="43"/>
    </row>
    <row r="1288" customFormat="false" ht="12.75" hidden="false" customHeight="false" outlineLevel="0" collapsed="false">
      <c r="A1288" s="32" t="n">
        <v>1.26906527145613E-005</v>
      </c>
      <c r="B1288" s="33" t="n">
        <v>0.661259150344931</v>
      </c>
      <c r="C1288" s="43"/>
    </row>
    <row r="1289" customFormat="false" ht="12.75" hidden="false" customHeight="false" outlineLevel="0" collapsed="false">
      <c r="A1289" s="32" t="n">
        <v>0.000336032301218121</v>
      </c>
      <c r="B1289" s="33" t="n">
        <v>17.5092990872714</v>
      </c>
      <c r="C1289" s="43"/>
    </row>
    <row r="1290" customFormat="false" ht="12.75" hidden="false" customHeight="false" outlineLevel="0" collapsed="false">
      <c r="A1290" s="32" t="n">
        <v>0.00131365267390091</v>
      </c>
      <c r="B1290" s="33" t="n">
        <v>68.4491862262807</v>
      </c>
      <c r="C1290" s="43"/>
    </row>
    <row r="1291" customFormat="false" ht="12.75" hidden="false" customHeight="false" outlineLevel="0" collapsed="false">
      <c r="A1291" s="32" t="n">
        <v>0.000308292553195944</v>
      </c>
      <c r="B1291" s="33" t="n">
        <v>16.0638917768279</v>
      </c>
      <c r="C1291" s="43"/>
    </row>
    <row r="1292" customFormat="false" ht="12.75" hidden="false" customHeight="false" outlineLevel="0" collapsed="false">
      <c r="A1292" s="32" t="n">
        <v>0.000481262832667334</v>
      </c>
      <c r="B1292" s="33" t="n">
        <v>25.0766811589641</v>
      </c>
      <c r="C1292" s="43"/>
    </row>
    <row r="1293" customFormat="false" ht="12.75" hidden="false" customHeight="false" outlineLevel="0" collapsed="false">
      <c r="A1293" s="32" t="n">
        <v>0.00013674473422501</v>
      </c>
      <c r="B1293" s="33" t="n">
        <v>7.12522112152837</v>
      </c>
      <c r="C1293" s="43"/>
    </row>
    <row r="1294" customFormat="false" ht="12.75" hidden="false" customHeight="false" outlineLevel="0" collapsed="false">
      <c r="A1294" s="32" t="n">
        <v>4.47579553282485E-005</v>
      </c>
      <c r="B1294" s="33" t="n">
        <v>2.33215802033371</v>
      </c>
      <c r="C1294" s="43"/>
    </row>
    <row r="1295" customFormat="false" ht="12.75" hidden="false" customHeight="false" outlineLevel="0" collapsed="false">
      <c r="A1295" s="32" t="n">
        <v>0.00140871880951277</v>
      </c>
      <c r="B1295" s="33" t="n">
        <v>73.4027022884722</v>
      </c>
      <c r="C1295" s="43"/>
    </row>
    <row r="1296" customFormat="false" ht="12.75" hidden="false" customHeight="false" outlineLevel="0" collapsed="false">
      <c r="A1296" s="32" t="n">
        <v>3.38780223569408E-005</v>
      </c>
      <c r="B1296" s="33" t="n">
        <v>1.76524823293076</v>
      </c>
      <c r="C1296" s="43"/>
    </row>
    <row r="1297" customFormat="false" ht="12.75" hidden="false" customHeight="false" outlineLevel="0" collapsed="false">
      <c r="A1297" s="32" t="n">
        <v>2.14092624888957E-006</v>
      </c>
      <c r="B1297" s="33" t="n">
        <v>0.11155510312464</v>
      </c>
      <c r="C1297" s="43"/>
    </row>
    <row r="1298" customFormat="false" ht="12.75" hidden="false" customHeight="false" outlineLevel="0" collapsed="false">
      <c r="A1298" s="32" t="n">
        <v>3.74178603531835E-008</v>
      </c>
      <c r="B1298" s="33" t="n">
        <v>0.00194969503156298</v>
      </c>
      <c r="C1298" s="43"/>
    </row>
    <row r="1299" customFormat="false" ht="12.75" hidden="false" customHeight="false" outlineLevel="0" collapsed="false">
      <c r="A1299" s="32" t="n">
        <v>1.47868213018324E-005</v>
      </c>
      <c r="B1299" s="33" t="n">
        <v>0.77048211075328</v>
      </c>
      <c r="C1299" s="43"/>
    </row>
    <row r="1300" customFormat="false" ht="12.75" hidden="false" customHeight="false" outlineLevel="0" collapsed="false">
      <c r="A1300" s="32" t="n">
        <v>0.00149580350400474</v>
      </c>
      <c r="B1300" s="33" t="n">
        <v>77.940337379671</v>
      </c>
      <c r="C1300" s="43"/>
    </row>
    <row r="1301" customFormat="false" ht="12.75" hidden="false" customHeight="false" outlineLevel="0" collapsed="false">
      <c r="A1301" s="32" t="n">
        <v>0.000365343537711401</v>
      </c>
      <c r="B1301" s="33" t="n">
        <v>19.0365903759903</v>
      </c>
      <c r="C1301" s="43"/>
    </row>
    <row r="1302" customFormat="false" ht="12.75" hidden="false" customHeight="false" outlineLevel="0" collapsed="false">
      <c r="A1302" s="32" t="n">
        <v>0.000642598783084677</v>
      </c>
      <c r="B1302" s="33" t="n">
        <v>33.4832521914102</v>
      </c>
      <c r="C1302" s="43"/>
    </row>
    <row r="1303" customFormat="false" ht="12.75" hidden="false" customHeight="false" outlineLevel="0" collapsed="false">
      <c r="A1303" s="32" t="n">
        <v>4.97355188418074E-005</v>
      </c>
      <c r="B1303" s="33" t="n">
        <v>2.59151894477122</v>
      </c>
      <c r="C1303" s="43"/>
    </row>
    <row r="1304" customFormat="false" ht="12.75" hidden="false" customHeight="false" outlineLevel="0" collapsed="false">
      <c r="A1304" s="32" t="n">
        <v>0.000108599237571396</v>
      </c>
      <c r="B1304" s="33" t="n">
        <v>5.65867187289514</v>
      </c>
      <c r="C1304" s="43"/>
    </row>
    <row r="1305" customFormat="false" ht="12.75" hidden="false" customHeight="false" outlineLevel="0" collapsed="false">
      <c r="A1305" s="32" t="n">
        <v>1.058484355799E-006</v>
      </c>
      <c r="B1305" s="33" t="n">
        <v>0.0551533858432625</v>
      </c>
      <c r="C1305" s="43"/>
    </row>
    <row r="1306" customFormat="false" ht="12.75" hidden="false" customHeight="false" outlineLevel="0" collapsed="false">
      <c r="A1306" s="32" t="n">
        <v>0.000388307425537139</v>
      </c>
      <c r="B1306" s="33" t="n">
        <v>20.2331467150382</v>
      </c>
      <c r="C1306" s="43"/>
    </row>
    <row r="1307" customFormat="false" ht="12.75" hidden="false" customHeight="false" outlineLevel="0" collapsed="false">
      <c r="A1307" s="32" t="n">
        <v>0.00126422994253776</v>
      </c>
      <c r="B1307" s="33" t="n">
        <v>65.8739653858723</v>
      </c>
      <c r="C1307" s="43"/>
    </row>
    <row r="1308" customFormat="false" ht="12.75" hidden="false" customHeight="false" outlineLevel="0" collapsed="false">
      <c r="A1308" s="32" t="n">
        <v>0.000180246497781495</v>
      </c>
      <c r="B1308" s="33" t="n">
        <v>9.3919240134026</v>
      </c>
      <c r="C1308" s="43"/>
    </row>
    <row r="1309" customFormat="false" ht="12.75" hidden="false" customHeight="false" outlineLevel="0" collapsed="false">
      <c r="A1309" s="32" t="n">
        <v>3.4214510281188E-005</v>
      </c>
      <c r="B1309" s="33" t="n">
        <v>1.78278127271158</v>
      </c>
      <c r="C1309" s="43"/>
    </row>
    <row r="1310" customFormat="false" ht="12.75" hidden="false" customHeight="false" outlineLevel="0" collapsed="false">
      <c r="A1310" s="32" t="n">
        <v>3.65652950398856E-007</v>
      </c>
      <c r="B1310" s="33" t="n">
        <v>0.0190527126334828</v>
      </c>
      <c r="C1310" s="43"/>
    </row>
    <row r="1311" customFormat="false" ht="12.75" hidden="false" customHeight="false" outlineLevel="0" collapsed="false">
      <c r="A1311" s="32" t="n">
        <v>8.19751864818313E-005</v>
      </c>
      <c r="B1311" s="33" t="n">
        <v>4.2713990668223</v>
      </c>
      <c r="C1311" s="43"/>
    </row>
    <row r="1312" customFormat="false" ht="12.75" hidden="false" customHeight="false" outlineLevel="0" collapsed="false">
      <c r="A1312" s="32" t="n">
        <v>0.000448702323812485</v>
      </c>
      <c r="B1312" s="33" t="n">
        <v>23.3800832845734</v>
      </c>
      <c r="C1312" s="43"/>
    </row>
    <row r="1313" customFormat="false" ht="12.75" hidden="false" customHeight="false" outlineLevel="0" collapsed="false">
      <c r="A1313" s="32" t="n">
        <v>0.000778148742220925</v>
      </c>
      <c r="B1313" s="33" t="n">
        <v>40.5462183621635</v>
      </c>
      <c r="C1313" s="43"/>
    </row>
    <row r="1314" customFormat="false" ht="12.75" hidden="false" customHeight="false" outlineLevel="0" collapsed="false">
      <c r="A1314" s="32" t="n">
        <v>0.000499915653932142</v>
      </c>
      <c r="B1314" s="33" t="n">
        <v>26.0486050637882</v>
      </c>
      <c r="C1314" s="43"/>
    </row>
    <row r="1315" customFormat="false" ht="12.75" hidden="false" customHeight="false" outlineLevel="0" collapsed="false">
      <c r="A1315" s="32" t="n">
        <v>0.000431324182047737</v>
      </c>
      <c r="B1315" s="33" t="n">
        <v>22.4745778297794</v>
      </c>
      <c r="C1315" s="43"/>
    </row>
    <row r="1316" customFormat="false" ht="12.75" hidden="false" customHeight="false" outlineLevel="0" collapsed="false">
      <c r="A1316" s="32" t="n">
        <v>0.000572587794164405</v>
      </c>
      <c r="B1316" s="33" t="n">
        <v>29.8352596027305</v>
      </c>
      <c r="C1316" s="43"/>
    </row>
    <row r="1317" customFormat="false" ht="12.75" hidden="false" customHeight="false" outlineLevel="0" collapsed="false">
      <c r="A1317" s="32" t="n">
        <v>0.000586527944495903</v>
      </c>
      <c r="B1317" s="33" t="n">
        <v>30.5616250759035</v>
      </c>
      <c r="C1317" s="43"/>
    </row>
    <row r="1318" customFormat="false" ht="12.75" hidden="false" customHeight="false" outlineLevel="0" collapsed="false">
      <c r="A1318" s="32" t="n">
        <v>0.000381748749239381</v>
      </c>
      <c r="B1318" s="33" t="n">
        <v>19.8914003278672</v>
      </c>
      <c r="C1318" s="43"/>
    </row>
    <row r="1319" customFormat="false" ht="12.75" hidden="false" customHeight="false" outlineLevel="0" collapsed="false">
      <c r="A1319" s="32" t="n">
        <v>5.63244169646853E-005</v>
      </c>
      <c r="B1319" s="33" t="n">
        <v>2.93484007036189</v>
      </c>
      <c r="C1319" s="43"/>
    </row>
    <row r="1320" customFormat="false" ht="12.75" hidden="false" customHeight="false" outlineLevel="0" collapsed="false">
      <c r="A1320" s="32" t="n">
        <v>0.000159594577511283</v>
      </c>
      <c r="B1320" s="33" t="n">
        <v>8.31583505580292</v>
      </c>
      <c r="C1320" s="43"/>
    </row>
    <row r="1321" customFormat="false" ht="12.75" hidden="false" customHeight="false" outlineLevel="0" collapsed="false">
      <c r="A1321" s="32" t="n">
        <v>0.000713196792215304</v>
      </c>
      <c r="B1321" s="33" t="n">
        <v>37.1618320551706</v>
      </c>
      <c r="C1321" s="43"/>
    </row>
    <row r="1322" customFormat="false" ht="12.75" hidden="false" customHeight="false" outlineLevel="0" collapsed="false">
      <c r="A1322" s="32" t="n">
        <v>5.48587573779884E-005</v>
      </c>
      <c r="B1322" s="33" t="n">
        <v>2.85847041193746</v>
      </c>
      <c r="C1322" s="43"/>
    </row>
    <row r="1323" customFormat="false" ht="12.75" hidden="false" customHeight="false" outlineLevel="0" collapsed="false">
      <c r="A1323" s="32" t="n">
        <v>2.51586355983463E-005</v>
      </c>
      <c r="B1323" s="33" t="n">
        <v>1.31091586648743</v>
      </c>
      <c r="C1323" s="43"/>
    </row>
    <row r="1324" customFormat="false" ht="12.75" hidden="false" customHeight="false" outlineLevel="0" collapsed="false">
      <c r="A1324" s="32" t="n">
        <v>1.76678632225008E-005</v>
      </c>
      <c r="B1324" s="33" t="n">
        <v>0.920601681071625</v>
      </c>
      <c r="C1324" s="43"/>
    </row>
    <row r="1325" customFormat="false" ht="12.75" hidden="false" customHeight="false" outlineLevel="0" collapsed="false">
      <c r="A1325" s="32" t="n">
        <v>2.16299017213204E-005</v>
      </c>
      <c r="B1325" s="33" t="n">
        <v>1.12704765909112</v>
      </c>
      <c r="C1325" s="43"/>
    </row>
    <row r="1326" customFormat="false" ht="12.75" hidden="false" customHeight="false" outlineLevel="0" collapsed="false">
      <c r="A1326" s="32" t="n">
        <v>0.00151294748183145</v>
      </c>
      <c r="B1326" s="33" t="n">
        <v>78.8336414883093</v>
      </c>
      <c r="C1326" s="43"/>
    </row>
    <row r="1327" customFormat="false" ht="12.75" hidden="false" customHeight="false" outlineLevel="0" collapsed="false">
      <c r="A1327" s="32" t="n">
        <v>0.000656318129926661</v>
      </c>
      <c r="B1327" s="33" t="n">
        <v>34.1981124779586</v>
      </c>
      <c r="C1327" s="43"/>
    </row>
    <row r="1328" customFormat="false" ht="12.75" hidden="false" customHeight="false" outlineLevel="0" collapsed="false">
      <c r="A1328" s="32" t="n">
        <v>0.00129332414626642</v>
      </c>
      <c r="B1328" s="33" t="n">
        <v>67.3899479653583</v>
      </c>
      <c r="C1328" s="43"/>
    </row>
    <row r="1329" customFormat="false" ht="12.75" hidden="false" customHeight="false" outlineLevel="0" collapsed="false">
      <c r="A1329" s="32" t="n">
        <v>5.790339952156E-005</v>
      </c>
      <c r="B1329" s="33" t="n">
        <v>3.01711453547041</v>
      </c>
      <c r="C1329" s="43"/>
    </row>
    <row r="1330" customFormat="false" ht="12.75" hidden="false" customHeight="false" outlineLevel="0" collapsed="false">
      <c r="A1330" s="32" t="n">
        <v>1.596357667127E-006</v>
      </c>
      <c r="B1330" s="33" t="n">
        <v>0.0831798126033196</v>
      </c>
      <c r="C1330" s="43"/>
    </row>
    <row r="1331" customFormat="false" ht="12.75" hidden="false" customHeight="false" outlineLevel="0" collapsed="false">
      <c r="A1331" s="32" t="n">
        <v>0.000632901061482241</v>
      </c>
      <c r="B1331" s="33" t="n">
        <v>32.9779427095936</v>
      </c>
      <c r="C1331" s="43"/>
    </row>
    <row r="1332" customFormat="false" ht="12.75" hidden="false" customHeight="false" outlineLevel="0" collapsed="false">
      <c r="A1332" s="32" t="n">
        <v>7.70311317320278E-007</v>
      </c>
      <c r="B1332" s="33" t="n">
        <v>0.0401378415002904</v>
      </c>
      <c r="C1332" s="43"/>
    </row>
    <row r="1333" customFormat="false" ht="12.75" hidden="false" customHeight="false" outlineLevel="0" collapsed="false">
      <c r="A1333" s="32" t="n">
        <v>4.64054065206582E-005</v>
      </c>
      <c r="B1333" s="33" t="n">
        <v>2.41800011216541</v>
      </c>
      <c r="C1333" s="43"/>
    </row>
    <row r="1334" customFormat="false" ht="12.75" hidden="false" customHeight="false" outlineLevel="0" collapsed="false">
      <c r="A1334" s="32" t="n">
        <v>0.000302584719585505</v>
      </c>
      <c r="B1334" s="33" t="n">
        <v>15.7664793987223</v>
      </c>
      <c r="C1334" s="43"/>
    </row>
    <row r="1335" customFormat="false" ht="12.75" hidden="false" customHeight="false" outlineLevel="0" collapsed="false">
      <c r="A1335" s="32" t="n">
        <v>0.000881046078801096</v>
      </c>
      <c r="B1335" s="33" t="n">
        <v>45.9077869820099</v>
      </c>
      <c r="C1335" s="43"/>
    </row>
    <row r="1336" customFormat="false" ht="12.75" hidden="false" customHeight="false" outlineLevel="0" collapsed="false">
      <c r="A1336" s="32" t="n">
        <v>0.000942507974037035</v>
      </c>
      <c r="B1336" s="33" t="n">
        <v>49.1103204951737</v>
      </c>
      <c r="C1336" s="43"/>
    </row>
    <row r="1337" customFormat="false" ht="12.75" hidden="false" customHeight="false" outlineLevel="0" collapsed="false">
      <c r="A1337" s="32" t="n">
        <v>9.96211059628447E-005</v>
      </c>
      <c r="B1337" s="33" t="n">
        <v>5.19085734729998</v>
      </c>
      <c r="C1337" s="43"/>
    </row>
    <row r="1338" customFormat="false" ht="12.75" hidden="false" customHeight="false" outlineLevel="0" collapsed="false">
      <c r="A1338" s="32" t="n">
        <v>0.000181071566160426</v>
      </c>
      <c r="B1338" s="33" t="n">
        <v>9.43491502635517</v>
      </c>
      <c r="C1338" s="43"/>
    </row>
    <row r="1339" customFormat="false" ht="12.75" hidden="false" customHeight="false" outlineLevel="0" collapsed="false">
      <c r="A1339" s="32" t="n">
        <v>7.06248054669019E-005</v>
      </c>
      <c r="B1339" s="33" t="n">
        <v>3.67997611365839</v>
      </c>
      <c r="C1339" s="43"/>
    </row>
    <row r="1340" customFormat="false" ht="12.75" hidden="false" customHeight="false" outlineLevel="0" collapsed="false">
      <c r="A1340" s="32" t="n">
        <v>0.000273319422858802</v>
      </c>
      <c r="B1340" s="33" t="n">
        <v>14.2415818474808</v>
      </c>
      <c r="C1340" s="43"/>
    </row>
    <row r="1341" customFormat="false" ht="12.75" hidden="false" customHeight="false" outlineLevel="0" collapsed="false">
      <c r="A1341" s="32" t="n">
        <v>0.000457562493688355</v>
      </c>
      <c r="B1341" s="33" t="n">
        <v>23.8417512961254</v>
      </c>
      <c r="C1341" s="43"/>
    </row>
    <row r="1342" customFormat="false" ht="12.75" hidden="false" customHeight="false" outlineLevel="0" collapsed="false">
      <c r="A1342" s="32" t="n">
        <v>0.00118507894863677</v>
      </c>
      <c r="B1342" s="33" t="n">
        <v>61.7497236976675</v>
      </c>
      <c r="C1342" s="43"/>
    </row>
    <row r="1343" customFormat="false" ht="12.75" hidden="false" customHeight="false" outlineLevel="0" collapsed="false">
      <c r="A1343" s="32" t="n">
        <v>3.71735812108483E-007</v>
      </c>
      <c r="B1343" s="33" t="n">
        <v>0.0193696662257246</v>
      </c>
      <c r="C1343" s="43"/>
    </row>
    <row r="1344" customFormat="false" ht="12.75" hidden="false" customHeight="false" outlineLevel="0" collapsed="false">
      <c r="A1344" s="32" t="n">
        <v>0.000703421097109521</v>
      </c>
      <c r="B1344" s="33" t="n">
        <v>36.6524596859887</v>
      </c>
      <c r="C1344" s="43"/>
    </row>
    <row r="1345" customFormat="false" ht="12.75" hidden="false" customHeight="false" outlineLevel="0" collapsed="false">
      <c r="A1345" s="32" t="n">
        <v>0.000145673518052719</v>
      </c>
      <c r="B1345" s="33" t="n">
        <v>7.59046433165497</v>
      </c>
      <c r="C1345" s="43"/>
    </row>
    <row r="1346" customFormat="false" ht="12.75" hidden="false" customHeight="false" outlineLevel="0" collapsed="false">
      <c r="A1346" s="32" t="n">
        <v>0.000184451514654328</v>
      </c>
      <c r="B1346" s="33" t="n">
        <v>9.61103062257844</v>
      </c>
      <c r="C1346" s="43"/>
    </row>
    <row r="1347" customFormat="false" ht="12.75" hidden="false" customHeight="false" outlineLevel="0" collapsed="false">
      <c r="A1347" s="32" t="n">
        <v>2.46261665987569E-006</v>
      </c>
      <c r="B1347" s="33" t="n">
        <v>0.128317103679482</v>
      </c>
      <c r="C1347" s="43"/>
    </row>
    <row r="1348" customFormat="false" ht="12.75" hidden="false" customHeight="false" outlineLevel="0" collapsed="false">
      <c r="A1348" s="32" t="n">
        <v>0.00062455046746854</v>
      </c>
      <c r="B1348" s="33" t="n">
        <v>32.5428266579157</v>
      </c>
      <c r="C1348" s="43"/>
    </row>
    <row r="1349" customFormat="false" ht="12.75" hidden="false" customHeight="false" outlineLevel="0" collapsed="false">
      <c r="A1349" s="32" t="n">
        <v>4.64023235286777E-005</v>
      </c>
      <c r="B1349" s="33" t="n">
        <v>2.41783946978528</v>
      </c>
      <c r="C1349" s="43"/>
    </row>
    <row r="1350" customFormat="false" ht="12.75" hidden="false" customHeight="false" outlineLevel="0" collapsed="false">
      <c r="A1350" s="32" t="n">
        <v>1.09945759126012E-005</v>
      </c>
      <c r="B1350" s="33" t="n">
        <v>0.572883372501997</v>
      </c>
      <c r="C1350" s="43"/>
    </row>
    <row r="1351" customFormat="false" ht="12.75" hidden="false" customHeight="false" outlineLevel="0" collapsed="false">
      <c r="A1351" s="32" t="n">
        <v>0.000779042446185348</v>
      </c>
      <c r="B1351" s="33" t="n">
        <v>40.5927857009337</v>
      </c>
      <c r="C1351" s="43"/>
    </row>
    <row r="1352" customFormat="false" ht="12.75" hidden="false" customHeight="false" outlineLevel="0" collapsed="false">
      <c r="A1352" s="32" t="n">
        <v>0.00149978967426261</v>
      </c>
      <c r="B1352" s="33" t="n">
        <v>78.1480407671276</v>
      </c>
      <c r="C1352" s="43"/>
    </row>
    <row r="1353" customFormat="false" ht="12.75" hidden="false" customHeight="false" outlineLevel="0" collapsed="false">
      <c r="A1353" s="32" t="n">
        <v>1.43167683943186E-007</v>
      </c>
      <c r="B1353" s="33" t="n">
        <v>0.00745989533954364</v>
      </c>
      <c r="C1353" s="43"/>
    </row>
    <row r="1354" customFormat="false" ht="12.75" hidden="false" customHeight="false" outlineLevel="0" collapsed="false">
      <c r="A1354" s="32" t="n">
        <v>0.0011966855040205</v>
      </c>
      <c r="B1354" s="33" t="n">
        <v>62.3544948724923</v>
      </c>
      <c r="C1354" s="43"/>
    </row>
    <row r="1355" customFormat="false" ht="12.75" hidden="false" customHeight="false" outlineLevel="0" collapsed="false">
      <c r="A1355" s="32" t="n">
        <v>0.00176959920292854</v>
      </c>
      <c r="B1355" s="33" t="n">
        <v>92.2067360677946</v>
      </c>
      <c r="C1355" s="43"/>
    </row>
    <row r="1356" customFormat="false" ht="12.75" hidden="false" customHeight="false" outlineLevel="0" collapsed="false">
      <c r="A1356" s="32" t="n">
        <v>0.000186604823629829</v>
      </c>
      <c r="B1356" s="33" t="n">
        <v>9.72323094005586</v>
      </c>
      <c r="C1356" s="43"/>
    </row>
    <row r="1357" customFormat="false" ht="12.75" hidden="false" customHeight="false" outlineLevel="0" collapsed="false">
      <c r="A1357" s="32" t="n">
        <v>5.539959029725E-007</v>
      </c>
      <c r="B1357" s="33" t="n">
        <v>0.0288665105202851</v>
      </c>
      <c r="C1357" s="43"/>
    </row>
    <row r="1358" customFormat="false" ht="12.75" hidden="false" customHeight="false" outlineLevel="0" collapsed="false">
      <c r="A1358" s="32" t="n">
        <v>1.17455811542148E-006</v>
      </c>
      <c r="B1358" s="33" t="n">
        <v>0.0612015251621515</v>
      </c>
      <c r="C1358" s="43"/>
    </row>
    <row r="1359" customFormat="false" ht="12.75" hidden="false" customHeight="false" outlineLevel="0" collapsed="false">
      <c r="A1359" s="32" t="n">
        <v>0.000417458489377568</v>
      </c>
      <c r="B1359" s="33" t="n">
        <v>21.7520920475076</v>
      </c>
      <c r="C1359" s="43"/>
    </row>
    <row r="1360" customFormat="false" ht="12.75" hidden="false" customHeight="false" outlineLevel="0" collapsed="false">
      <c r="A1360" s="32" t="n">
        <v>0.00124103265798624</v>
      </c>
      <c r="B1360" s="33" t="n">
        <v>64.6652476770309</v>
      </c>
      <c r="C1360" s="43"/>
    </row>
    <row r="1361" customFormat="false" ht="12.75" hidden="false" customHeight="false" outlineLevel="0" collapsed="false">
      <c r="A1361" s="32" t="n">
        <v>3.19345386979149E-005</v>
      </c>
      <c r="B1361" s="33" t="n">
        <v>1.66398107339355</v>
      </c>
      <c r="C1361" s="43"/>
    </row>
    <row r="1362" customFormat="false" ht="12.75" hidden="false" customHeight="false" outlineLevel="0" collapsed="false">
      <c r="A1362" s="32" t="n">
        <v>1.40343209166126E-006</v>
      </c>
      <c r="B1362" s="33" t="n">
        <v>0.0731272325681016</v>
      </c>
      <c r="C1362" s="43"/>
    </row>
    <row r="1363" customFormat="false" ht="12.75" hidden="false" customHeight="false" outlineLevel="0" collapsed="false">
      <c r="A1363" s="32" t="n">
        <v>0.000796800417407962</v>
      </c>
      <c r="B1363" s="33" t="n">
        <v>41.5180825494593</v>
      </c>
      <c r="C1363" s="43"/>
    </row>
    <row r="1364" customFormat="false" ht="12.75" hidden="false" customHeight="false" outlineLevel="0" collapsed="false">
      <c r="A1364" s="32" t="n">
        <v>6.36016446809038E-005</v>
      </c>
      <c r="B1364" s="33" t="n">
        <v>3.31402729774318</v>
      </c>
      <c r="C1364" s="43"/>
    </row>
    <row r="1365" customFormat="false" ht="12.75" hidden="false" customHeight="false" outlineLevel="0" collapsed="false">
      <c r="A1365" s="32" t="n">
        <v>0.000391486784214989</v>
      </c>
      <c r="B1365" s="33" t="n">
        <v>20.3988103783062</v>
      </c>
      <c r="C1365" s="43"/>
    </row>
    <row r="1366" customFormat="false" ht="12.75" hidden="false" customHeight="false" outlineLevel="0" collapsed="false">
      <c r="A1366" s="32" t="n">
        <v>4.1912745203449E-006</v>
      </c>
      <c r="B1366" s="33" t="n">
        <v>0.218390550157092</v>
      </c>
      <c r="C1366" s="43"/>
    </row>
    <row r="1367" customFormat="false" ht="12.75" hidden="false" customHeight="false" outlineLevel="0" collapsed="false">
      <c r="A1367" s="32" t="n">
        <v>0.000676349468696382</v>
      </c>
      <c r="B1367" s="33" t="n">
        <v>35.2418654158937</v>
      </c>
      <c r="C1367" s="43"/>
    </row>
    <row r="1368" customFormat="false" ht="12.75" hidden="false" customHeight="false" outlineLevel="0" collapsed="false">
      <c r="A1368" s="32" t="n">
        <v>0.000823234310180593</v>
      </c>
      <c r="B1368" s="33" t="n">
        <v>42.89544696627</v>
      </c>
      <c r="C1368" s="43"/>
    </row>
    <row r="1369" customFormat="false" ht="12.75" hidden="false" customHeight="false" outlineLevel="0" collapsed="false">
      <c r="A1369" s="32" t="n">
        <v>3.86287138312978E-005</v>
      </c>
      <c r="B1369" s="33" t="n">
        <v>2.0127877628936</v>
      </c>
      <c r="C1369" s="43"/>
    </row>
    <row r="1370" customFormat="false" ht="12.75" hidden="false" customHeight="false" outlineLevel="0" collapsed="false">
      <c r="A1370" s="32" t="n">
        <v>0.000451794505260919</v>
      </c>
      <c r="B1370" s="33" t="n">
        <v>23.5412044911254</v>
      </c>
      <c r="C1370" s="43"/>
    </row>
    <row r="1371" customFormat="false" ht="12.75" hidden="false" customHeight="false" outlineLevel="0" collapsed="false">
      <c r="A1371" s="32" t="n">
        <v>0.000157295096886196</v>
      </c>
      <c r="B1371" s="33" t="n">
        <v>8.19601831835212</v>
      </c>
      <c r="C1371" s="43"/>
    </row>
    <row r="1372" customFormat="false" ht="12.75" hidden="false" customHeight="false" outlineLevel="0" collapsed="false">
      <c r="A1372" s="32" t="n">
        <v>0.000608045148711631</v>
      </c>
      <c r="B1372" s="33" t="n">
        <v>31.6828005187682</v>
      </c>
      <c r="C1372" s="43"/>
    </row>
    <row r="1373" customFormat="false" ht="12.75" hidden="false" customHeight="false" outlineLevel="0" collapsed="false">
      <c r="A1373" s="32" t="n">
        <v>0.000198764815808607</v>
      </c>
      <c r="B1373" s="33" t="n">
        <v>10.3568394925233</v>
      </c>
      <c r="C1373" s="43"/>
    </row>
    <row r="1374" customFormat="false" ht="12.75" hidden="false" customHeight="false" outlineLevel="0" collapsed="false">
      <c r="A1374" s="32" t="n">
        <v>1.09945136789769E-006</v>
      </c>
      <c r="B1374" s="33" t="n">
        <v>0.0572880129756771</v>
      </c>
      <c r="C1374" s="43"/>
    </row>
    <row r="1375" customFormat="false" ht="12.75" hidden="false" customHeight="false" outlineLevel="0" collapsed="false">
      <c r="A1375" s="32" t="n">
        <v>7.34082568410975E-005</v>
      </c>
      <c r="B1375" s="33" t="n">
        <v>3.82501063096222</v>
      </c>
      <c r="C1375" s="43"/>
    </row>
    <row r="1376" customFormat="false" ht="12.75" hidden="false" customHeight="false" outlineLevel="0" collapsed="false">
      <c r="A1376" s="32" t="n">
        <v>0.00018666161879017</v>
      </c>
      <c r="B1376" s="33" t="n">
        <v>9.72619030868058</v>
      </c>
      <c r="C1376" s="43"/>
    </row>
    <row r="1377" customFormat="false" ht="12.75" hidden="false" customHeight="false" outlineLevel="0" collapsed="false">
      <c r="A1377" s="32" t="n">
        <v>4.1219670379424E-007</v>
      </c>
      <c r="B1377" s="33" t="n">
        <v>0.0214779214479027</v>
      </c>
      <c r="C1377" s="43"/>
    </row>
    <row r="1378" customFormat="false" ht="12.75" hidden="false" customHeight="false" outlineLevel="0" collapsed="false">
      <c r="A1378" s="32" t="n">
        <v>0.000329886818241893</v>
      </c>
      <c r="B1378" s="33" t="n">
        <v>17.1890825513121</v>
      </c>
      <c r="C1378" s="43"/>
    </row>
    <row r="1379" customFormat="false" ht="12.75" hidden="false" customHeight="false" outlineLevel="0" collapsed="false">
      <c r="A1379" s="32" t="n">
        <v>5.55616632809054E-005</v>
      </c>
      <c r="B1379" s="33" t="n">
        <v>2.89509602691486</v>
      </c>
      <c r="C1379" s="43"/>
    </row>
    <row r="1380" customFormat="false" ht="12.75" hidden="false" customHeight="false" outlineLevel="0" collapsed="false">
      <c r="A1380" s="32" t="n">
        <v>4.32405687035825E-006</v>
      </c>
      <c r="B1380" s="33" t="n">
        <v>0.225309307286887</v>
      </c>
      <c r="C1380" s="43"/>
    </row>
    <row r="1381" customFormat="false" ht="12.75" hidden="false" customHeight="false" outlineLevel="0" collapsed="false">
      <c r="A1381" s="32" t="n">
        <v>0.00189846238634869</v>
      </c>
      <c r="B1381" s="33" t="n">
        <v>98.9212811030848</v>
      </c>
      <c r="C1381" s="43"/>
    </row>
    <row r="1382" customFormat="false" ht="12.75" hidden="false" customHeight="false" outlineLevel="0" collapsed="false">
      <c r="A1382" s="32" t="n">
        <v>0.000119624103886931</v>
      </c>
      <c r="B1382" s="33" t="n">
        <v>6.23313355713244</v>
      </c>
      <c r="C1382" s="43"/>
    </row>
    <row r="1383" customFormat="false" ht="12.75" hidden="false" customHeight="false" outlineLevel="0" collapsed="false">
      <c r="A1383" s="32" t="n">
        <v>0.000587724106154808</v>
      </c>
      <c r="B1383" s="33" t="n">
        <v>30.6239522753025</v>
      </c>
      <c r="C1383" s="43"/>
    </row>
    <row r="1384" customFormat="false" ht="12.75" hidden="false" customHeight="false" outlineLevel="0" collapsed="false">
      <c r="A1384" s="32" t="n">
        <v>7.29579501326561E-005</v>
      </c>
      <c r="B1384" s="33" t="n">
        <v>3.80154694961218</v>
      </c>
      <c r="C1384" s="43"/>
    </row>
    <row r="1385" customFormat="false" ht="12.75" hidden="false" customHeight="false" outlineLevel="0" collapsed="false">
      <c r="A1385" s="32" t="n">
        <v>0.00103065479284714</v>
      </c>
      <c r="B1385" s="33" t="n">
        <v>53.7032986360929</v>
      </c>
      <c r="C1385" s="43"/>
    </row>
    <row r="1386" customFormat="false" ht="12.75" hidden="false" customHeight="false" outlineLevel="0" collapsed="false">
      <c r="A1386" s="32" t="n">
        <v>0.000171347141110552</v>
      </c>
      <c r="B1386" s="33" t="n">
        <v>8.92821413470644</v>
      </c>
      <c r="C1386" s="43"/>
    </row>
    <row r="1387" customFormat="false" ht="12.75" hidden="false" customHeight="false" outlineLevel="0" collapsed="false">
      <c r="A1387" s="32" t="n">
        <v>0.000130679791012055</v>
      </c>
      <c r="B1387" s="33" t="n">
        <v>6.80920119047415</v>
      </c>
      <c r="C1387" s="43"/>
    </row>
    <row r="1388" customFormat="false" ht="12.75" hidden="false" customHeight="false" outlineLevel="0" collapsed="false">
      <c r="A1388" s="32" t="n">
        <v>0.00104562038614043</v>
      </c>
      <c r="B1388" s="33" t="n">
        <v>54.483095840233</v>
      </c>
      <c r="C1388" s="43"/>
    </row>
    <row r="1389" customFormat="false" ht="12.75" hidden="false" customHeight="false" outlineLevel="0" collapsed="false">
      <c r="A1389" s="32" t="n">
        <v>1.26243247485135E-006</v>
      </c>
      <c r="B1389" s="33" t="n">
        <v>0.0657803065346043</v>
      </c>
      <c r="C1389" s="43"/>
    </row>
    <row r="1390" customFormat="false" ht="12.75" hidden="false" customHeight="false" outlineLevel="0" collapsed="false">
      <c r="A1390" s="32" t="n">
        <v>5.77576159790985E-006</v>
      </c>
      <c r="B1390" s="33" t="n">
        <v>0.30095183382069</v>
      </c>
      <c r="C1390" s="43"/>
    </row>
    <row r="1391" customFormat="false" ht="12.75" hidden="false" customHeight="false" outlineLevel="0" collapsed="false">
      <c r="A1391" s="32" t="n">
        <v>0.00149747296499173</v>
      </c>
      <c r="B1391" s="33" t="n">
        <v>78.0273263138591</v>
      </c>
      <c r="C1391" s="43"/>
    </row>
    <row r="1392" customFormat="false" ht="12.75" hidden="false" customHeight="false" outlineLevel="0" collapsed="false">
      <c r="A1392" s="32" t="n">
        <v>6.63427739121924E-005</v>
      </c>
      <c r="B1392" s="33" t="n">
        <v>3.4568565774687</v>
      </c>
      <c r="C1392" s="43"/>
    </row>
    <row r="1393" customFormat="false" ht="12.75" hidden="false" customHeight="false" outlineLevel="0" collapsed="false">
      <c r="A1393" s="32" t="n">
        <v>6.54752287135965E-005</v>
      </c>
      <c r="B1393" s="33" t="n">
        <v>3.41165226735066</v>
      </c>
      <c r="C1393" s="43"/>
    </row>
    <row r="1394" customFormat="false" ht="12.75" hidden="false" customHeight="false" outlineLevel="0" collapsed="false">
      <c r="A1394" s="32" t="n">
        <v>0.000329837549087113</v>
      </c>
      <c r="B1394" s="33" t="n">
        <v>17.1865153327331</v>
      </c>
      <c r="C1394" s="43"/>
    </row>
    <row r="1395" customFormat="false" ht="12.75" hidden="false" customHeight="false" outlineLevel="0" collapsed="false">
      <c r="A1395" s="32" t="n">
        <v>9.15251178022624E-005</v>
      </c>
      <c r="B1395" s="33" t="n">
        <v>4.76900778820468</v>
      </c>
      <c r="C1395" s="43"/>
    </row>
    <row r="1396" customFormat="false" ht="12.75" hidden="false" customHeight="false" outlineLevel="0" collapsed="false">
      <c r="A1396" s="32" t="n">
        <v>2.29239271974423E-007</v>
      </c>
      <c r="B1396" s="33" t="n">
        <v>0.0119447415054993</v>
      </c>
      <c r="C1396" s="43"/>
    </row>
    <row r="1397" customFormat="false" ht="12.75" hidden="false" customHeight="false" outlineLevel="0" collapsed="false">
      <c r="A1397" s="32" t="n">
        <v>6.66042962403895E-007</v>
      </c>
      <c r="B1397" s="33" t="n">
        <v>0.0347048345990173</v>
      </c>
      <c r="C1397" s="43"/>
    </row>
    <row r="1398" customFormat="false" ht="12.75" hidden="false" customHeight="false" outlineLevel="0" collapsed="false">
      <c r="A1398" s="32" t="n">
        <v>0.000243043052748464</v>
      </c>
      <c r="B1398" s="33" t="n">
        <v>12.6640013065115</v>
      </c>
      <c r="C1398" s="43"/>
    </row>
    <row r="1399" customFormat="false" ht="12.75" hidden="false" customHeight="false" outlineLevel="0" collapsed="false">
      <c r="A1399" s="32" t="n">
        <v>0.001482402712756</v>
      </c>
      <c r="B1399" s="33" t="n">
        <v>77.2420757508643</v>
      </c>
      <c r="C1399" s="43"/>
    </row>
    <row r="1400" customFormat="false" ht="12.75" hidden="false" customHeight="false" outlineLevel="0" collapsed="false">
      <c r="A1400" s="32" t="n">
        <v>0.000162896950015334</v>
      </c>
      <c r="B1400" s="33" t="n">
        <v>8.48790847749899</v>
      </c>
      <c r="C1400" s="43"/>
    </row>
    <row r="1401" customFormat="false" ht="12.75" hidden="false" customHeight="false" outlineLevel="0" collapsed="false">
      <c r="A1401" s="32" t="n">
        <v>0.000335106195210199</v>
      </c>
      <c r="B1401" s="33" t="n">
        <v>17.4610434076226</v>
      </c>
      <c r="C1401" s="43"/>
    </row>
    <row r="1402" customFormat="false" ht="12.75" hidden="false" customHeight="false" outlineLevel="0" collapsed="false">
      <c r="A1402" s="32" t="n">
        <v>2.45770622617633E-007</v>
      </c>
      <c r="B1402" s="33" t="n">
        <v>0.0128061240621144</v>
      </c>
      <c r="C1402" s="43"/>
    </row>
    <row r="1403" customFormat="false" ht="12.75" hidden="false" customHeight="false" outlineLevel="0" collapsed="false">
      <c r="A1403" s="32" t="n">
        <v>0.00123581928124566</v>
      </c>
      <c r="B1403" s="33" t="n">
        <v>64.3935994685862</v>
      </c>
      <c r="C1403" s="43"/>
    </row>
    <row r="1404" customFormat="false" ht="12.75" hidden="false" customHeight="false" outlineLevel="0" collapsed="false">
      <c r="A1404" s="32" t="n">
        <v>1.78616179858183E-007</v>
      </c>
      <c r="B1404" s="33" t="n">
        <v>0.00930697466769046</v>
      </c>
      <c r="C1404" s="43"/>
    </row>
    <row r="1405" customFormat="false" ht="12.75" hidden="false" customHeight="false" outlineLevel="0" collapsed="false">
      <c r="A1405" s="32" t="n">
        <v>0.000759366941186779</v>
      </c>
      <c r="B1405" s="33" t="n">
        <v>39.5675738374783</v>
      </c>
      <c r="C1405" s="43"/>
    </row>
    <row r="1406" customFormat="false" ht="12.75" hidden="false" customHeight="false" outlineLevel="0" collapsed="false">
      <c r="A1406" s="32" t="n">
        <v>3.93772859184316E-007</v>
      </c>
      <c r="B1406" s="33" t="n">
        <v>0.0205179286006579</v>
      </c>
      <c r="C1406" s="43"/>
    </row>
    <row r="1407" customFormat="false" ht="12.75" hidden="false" customHeight="false" outlineLevel="0" collapsed="false">
      <c r="A1407" s="32" t="n">
        <v>2.8090849811986E-005</v>
      </c>
      <c r="B1407" s="33" t="n">
        <v>1.46370182030334</v>
      </c>
      <c r="C1407" s="43"/>
    </row>
    <row r="1408" customFormat="false" ht="12.75" hidden="false" customHeight="false" outlineLevel="0" collapsed="false">
      <c r="A1408" s="32" t="n">
        <v>0.000598247305277145</v>
      </c>
      <c r="B1408" s="33" t="n">
        <v>31.1722740887709</v>
      </c>
      <c r="C1408" s="43"/>
    </row>
    <row r="1409" customFormat="false" ht="12.75" hidden="false" customHeight="false" outlineLevel="0" collapsed="false">
      <c r="A1409" s="32" t="n">
        <v>7.45739818590813E-006</v>
      </c>
      <c r="B1409" s="33" t="n">
        <v>0.388575189874929</v>
      </c>
      <c r="C1409" s="43"/>
    </row>
    <row r="1410" customFormat="false" ht="12.75" hidden="false" customHeight="false" outlineLevel="0" collapsed="false">
      <c r="A1410" s="32" t="n">
        <v>4.88408674274938E-006</v>
      </c>
      <c r="B1410" s="33" t="n">
        <v>0.254490223817699</v>
      </c>
      <c r="C1410" s="43"/>
    </row>
    <row r="1411" customFormat="false" ht="12.75" hidden="false" customHeight="false" outlineLevel="0" collapsed="false">
      <c r="A1411" s="32" t="n">
        <v>0.000658118130739192</v>
      </c>
      <c r="B1411" s="33" t="n">
        <v>34.2919033202964</v>
      </c>
      <c r="C1411" s="43"/>
    </row>
    <row r="1412" customFormat="false" ht="12.75" hidden="false" customHeight="false" outlineLevel="0" collapsed="false">
      <c r="A1412" s="32" t="n">
        <v>0.00039467394455922</v>
      </c>
      <c r="B1412" s="33" t="n">
        <v>20.5648805552027</v>
      </c>
      <c r="C1412" s="43"/>
    </row>
    <row r="1413" customFormat="false" ht="12.75" hidden="false" customHeight="false" outlineLevel="0" collapsed="false">
      <c r="A1413" s="32" t="n">
        <v>0.000141255050023133</v>
      </c>
      <c r="B1413" s="33" t="n">
        <v>7.36023563650535</v>
      </c>
      <c r="C1413" s="43"/>
    </row>
    <row r="1414" customFormat="false" ht="12.75" hidden="false" customHeight="false" outlineLevel="0" collapsed="false">
      <c r="A1414" s="32" t="n">
        <v>0.000962619232490011</v>
      </c>
      <c r="B1414" s="33" t="n">
        <v>50.1582377281245</v>
      </c>
      <c r="C1414" s="43"/>
    </row>
    <row r="1415" customFormat="false" ht="12.75" hidden="false" customHeight="false" outlineLevel="0" collapsed="false">
      <c r="A1415" s="32" t="n">
        <v>0.000157299026699055</v>
      </c>
      <c r="B1415" s="33" t="n">
        <v>8.19622308518097</v>
      </c>
      <c r="C1415" s="43"/>
    </row>
    <row r="1416" customFormat="false" ht="12.75" hidden="false" customHeight="false" outlineLevel="0" collapsed="false">
      <c r="A1416" s="32" t="n">
        <v>7.8477789114158E-007</v>
      </c>
      <c r="B1416" s="33" t="n">
        <v>0.0408916367958232</v>
      </c>
      <c r="C1416" s="43"/>
    </row>
    <row r="1417" customFormat="false" ht="12.75" hidden="false" customHeight="false" outlineLevel="0" collapsed="false">
      <c r="A1417" s="32" t="n">
        <v>0.00133925110134828</v>
      </c>
      <c r="B1417" s="33" t="n">
        <v>69.7830178868532</v>
      </c>
      <c r="C1417" s="43"/>
    </row>
    <row r="1418" customFormat="false" ht="12.75" hidden="false" customHeight="false" outlineLevel="0" collapsed="false">
      <c r="A1418" s="32" t="n">
        <v>3.69598243488533E-005</v>
      </c>
      <c r="B1418" s="33" t="n">
        <v>1.92582860752135</v>
      </c>
      <c r="C1418" s="43"/>
    </row>
    <row r="1419" customFormat="false" ht="12.75" hidden="false" customHeight="false" outlineLevel="0" collapsed="false">
      <c r="A1419" s="32" t="n">
        <v>0.000832968659639706</v>
      </c>
      <c r="B1419" s="33" t="n">
        <v>43.4026649791865</v>
      </c>
      <c r="C1419" s="43"/>
    </row>
    <row r="1420" customFormat="false" ht="12.75" hidden="false" customHeight="false" outlineLevel="0" collapsed="false">
      <c r="A1420" s="32" t="n">
        <v>8.23038003488376E-007</v>
      </c>
      <c r="B1420" s="33" t="n">
        <v>0.0428852182097653</v>
      </c>
      <c r="C1420" s="43"/>
    </row>
    <row r="1421" customFormat="false" ht="12.75" hidden="false" customHeight="false" outlineLevel="0" collapsed="false">
      <c r="A1421" s="32" t="n">
        <v>0.000345962476780965</v>
      </c>
      <c r="B1421" s="33" t="n">
        <v>18.026720815149</v>
      </c>
      <c r="C1421" s="43"/>
    </row>
    <row r="1422" customFormat="false" ht="12.75" hidden="false" customHeight="false" outlineLevel="0" collapsed="false">
      <c r="A1422" s="32" t="n">
        <v>1.44232438584134E-006</v>
      </c>
      <c r="B1422" s="33" t="n">
        <v>0.0751537544486491</v>
      </c>
      <c r="C1422" s="43"/>
    </row>
    <row r="1423" customFormat="false" ht="12.75" hidden="false" customHeight="false" outlineLevel="0" collapsed="false">
      <c r="A1423" s="32" t="n">
        <v>4.19778510498245E-005</v>
      </c>
      <c r="B1423" s="33" t="n">
        <v>2.18729790680215</v>
      </c>
      <c r="C1423" s="43"/>
    </row>
    <row r="1424" customFormat="false" ht="12.75" hidden="false" customHeight="false" outlineLevel="0" collapsed="false">
      <c r="A1424" s="32" t="n">
        <v>0.000516029974477273</v>
      </c>
      <c r="B1424" s="33" t="n">
        <v>26.8882578501128</v>
      </c>
      <c r="C1424" s="43"/>
    </row>
    <row r="1425" customFormat="false" ht="12.75" hidden="false" customHeight="false" outlineLevel="0" collapsed="false">
      <c r="A1425" s="32" t="n">
        <v>0.000435254060959692</v>
      </c>
      <c r="B1425" s="33" t="n">
        <v>22.6793481003657</v>
      </c>
      <c r="C1425" s="43"/>
    </row>
    <row r="1426" customFormat="false" ht="12.75" hidden="false" customHeight="false" outlineLevel="0" collapsed="false">
      <c r="A1426" s="32" t="n">
        <v>0.000176884965176494</v>
      </c>
      <c r="B1426" s="33" t="n">
        <v>9.21676799548638</v>
      </c>
      <c r="C1426" s="43"/>
    </row>
    <row r="1427" customFormat="false" ht="12.75" hidden="false" customHeight="false" outlineLevel="0" collapsed="false">
      <c r="A1427" s="32" t="n">
        <v>2.21488043259605E-005</v>
      </c>
      <c r="B1427" s="33" t="n">
        <v>1.1540855982085</v>
      </c>
      <c r="C1427" s="43"/>
    </row>
    <row r="1428" customFormat="false" ht="12.75" hidden="false" customHeight="false" outlineLevel="0" collapsed="false">
      <c r="A1428" s="32" t="n">
        <v>6.7064107298714E-006</v>
      </c>
      <c r="B1428" s="33" t="n">
        <v>0.349444237490679</v>
      </c>
      <c r="C1428" s="43"/>
    </row>
    <row r="1429" customFormat="false" ht="12.75" hidden="false" customHeight="false" outlineLevel="0" collapsed="false">
      <c r="A1429" s="32" t="n">
        <v>0.00071403395024987</v>
      </c>
      <c r="B1429" s="33" t="n">
        <v>37.2054530117197</v>
      </c>
      <c r="C1429" s="43"/>
    </row>
    <row r="1430" customFormat="false" ht="12.75" hidden="false" customHeight="false" outlineLevel="0" collapsed="false">
      <c r="A1430" s="32" t="n">
        <v>0.000478167753030562</v>
      </c>
      <c r="B1430" s="33" t="n">
        <v>24.9154089394105</v>
      </c>
      <c r="C1430" s="43"/>
    </row>
    <row r="1431" customFormat="false" ht="12.75" hidden="false" customHeight="false" outlineLevel="0" collapsed="false">
      <c r="A1431" s="32" t="n">
        <v>4.93054027139114E-005</v>
      </c>
      <c r="B1431" s="33" t="n">
        <v>2.56910731381107</v>
      </c>
      <c r="C1431" s="43"/>
    </row>
    <row r="1432" customFormat="false" ht="12.75" hidden="false" customHeight="false" outlineLevel="0" collapsed="false">
      <c r="A1432" s="32" t="n">
        <v>0.000103658291741695</v>
      </c>
      <c r="B1432" s="33" t="n">
        <v>5.40121894949278</v>
      </c>
      <c r="C1432" s="43"/>
    </row>
    <row r="1433" customFormat="false" ht="12.75" hidden="false" customHeight="false" outlineLevel="0" collapsed="false">
      <c r="A1433" s="32" t="n">
        <v>0.00127441970455038</v>
      </c>
      <c r="B1433" s="33" t="n">
        <v>66.4049131253019</v>
      </c>
      <c r="C1433" s="43"/>
    </row>
    <row r="1434" customFormat="false" ht="12.75" hidden="false" customHeight="false" outlineLevel="0" collapsed="false">
      <c r="A1434" s="32" t="n">
        <v>0.00040710973198208</v>
      </c>
      <c r="B1434" s="33" t="n">
        <v>21.2128596946583</v>
      </c>
      <c r="C1434" s="43"/>
    </row>
    <row r="1435" customFormat="false" ht="12.75" hidden="false" customHeight="false" outlineLevel="0" collapsed="false">
      <c r="A1435" s="32" t="n">
        <v>0.000398532318260719</v>
      </c>
      <c r="B1435" s="33" t="n">
        <v>20.765924975293</v>
      </c>
      <c r="C1435" s="43"/>
    </row>
    <row r="1436" customFormat="false" ht="12.75" hidden="false" customHeight="false" outlineLevel="0" collapsed="false">
      <c r="A1436" s="32" t="n">
        <v>0.000789458779941533</v>
      </c>
      <c r="B1436" s="33" t="n">
        <v>41.1355391876335</v>
      </c>
      <c r="C1436" s="43"/>
    </row>
    <row r="1437" customFormat="false" ht="12.75" hidden="false" customHeight="false" outlineLevel="0" collapsed="false">
      <c r="A1437" s="32" t="n">
        <v>0.00130844094749944</v>
      </c>
      <c r="B1437" s="33" t="n">
        <v>68.1776240104058</v>
      </c>
      <c r="C1437" s="43"/>
    </row>
    <row r="1438" customFormat="false" ht="12.75" hidden="false" customHeight="false" outlineLevel="0" collapsed="false">
      <c r="A1438" s="32" t="n">
        <v>0.000668432427942684</v>
      </c>
      <c r="B1438" s="33" t="n">
        <v>34.8293400903815</v>
      </c>
      <c r="C1438" s="43"/>
    </row>
    <row r="1439" customFormat="false" ht="12.75" hidden="false" customHeight="false" outlineLevel="0" collapsed="false">
      <c r="A1439" s="32" t="n">
        <v>0.0014886294964789</v>
      </c>
      <c r="B1439" s="33" t="n">
        <v>77.5665285435293</v>
      </c>
      <c r="C1439" s="43"/>
    </row>
    <row r="1440" customFormat="false" ht="12.75" hidden="false" customHeight="false" outlineLevel="0" collapsed="false">
      <c r="A1440" s="32" t="n">
        <v>3.24372354200546E-007</v>
      </c>
      <c r="B1440" s="33" t="n">
        <v>0.0169017458879737</v>
      </c>
      <c r="C1440" s="43"/>
    </row>
    <row r="1441" customFormat="false" ht="12.75" hidden="false" customHeight="false" outlineLevel="0" collapsed="false">
      <c r="A1441" s="32" t="n">
        <v>0.000224560525493599</v>
      </c>
      <c r="B1441" s="33" t="n">
        <v>11.7009507413694</v>
      </c>
      <c r="C1441" s="43"/>
    </row>
    <row r="1442" customFormat="false" ht="12.75" hidden="false" customHeight="false" outlineLevel="0" collapsed="false">
      <c r="A1442" s="32" t="n">
        <v>0.000572285615159366</v>
      </c>
      <c r="B1442" s="33" t="n">
        <v>29.8195142634939</v>
      </c>
      <c r="C1442" s="43"/>
    </row>
    <row r="1443" customFormat="false" ht="12.75" hidden="false" customHeight="false" outlineLevel="0" collapsed="false">
      <c r="A1443" s="32" t="n">
        <v>0.000890526054511372</v>
      </c>
      <c r="B1443" s="33" t="n">
        <v>46.4017505963696</v>
      </c>
      <c r="C1443" s="43"/>
    </row>
    <row r="1444" customFormat="false" ht="12.75" hidden="false" customHeight="false" outlineLevel="0" collapsed="false">
      <c r="A1444" s="32" t="n">
        <v>0.000798289154847459</v>
      </c>
      <c r="B1444" s="33" t="n">
        <v>41.5956547024817</v>
      </c>
      <c r="C1444" s="43"/>
    </row>
    <row r="1445" customFormat="false" ht="12.75" hidden="false" customHeight="false" outlineLevel="0" collapsed="false">
      <c r="A1445" s="32" t="n">
        <v>0.00177645413285553</v>
      </c>
      <c r="B1445" s="33" t="n">
        <v>92.5639190465703</v>
      </c>
      <c r="C1445" s="43"/>
    </row>
    <row r="1446" customFormat="false" ht="12.75" hidden="false" customHeight="false" outlineLevel="0" collapsed="false">
      <c r="A1446" s="32" t="n">
        <v>0.00080833862662652</v>
      </c>
      <c r="B1446" s="33" t="n">
        <v>42.1192924790015</v>
      </c>
      <c r="C1446" s="43"/>
    </row>
    <row r="1447" customFormat="false" ht="12.75" hidden="false" customHeight="false" outlineLevel="0" collapsed="false">
      <c r="A1447" s="32" t="n">
        <v>0.00167674686665309</v>
      </c>
      <c r="B1447" s="33" t="n">
        <v>87.3685722338262</v>
      </c>
      <c r="C1447" s="43"/>
    </row>
    <row r="1448" customFormat="false" ht="12.75" hidden="false" customHeight="false" outlineLevel="0" collapsed="false">
      <c r="A1448" s="32" t="n">
        <v>2.17282772551535E-006</v>
      </c>
      <c r="B1448" s="33" t="n">
        <v>0.113217361465703</v>
      </c>
      <c r="C1448" s="43"/>
    </row>
    <row r="1449" customFormat="false" ht="12.75" hidden="false" customHeight="false" outlineLevel="0" collapsed="false">
      <c r="A1449" s="32" t="n">
        <v>0.000514912035664171</v>
      </c>
      <c r="B1449" s="33" t="n">
        <v>26.8300065303173</v>
      </c>
      <c r="C1449" s="43"/>
    </row>
    <row r="1450" customFormat="false" ht="12.75" hidden="false" customHeight="false" outlineLevel="0" collapsed="false">
      <c r="A1450" s="32" t="n">
        <v>1.87455152524612E-006</v>
      </c>
      <c r="B1450" s="33" t="n">
        <v>0.0976753817744743</v>
      </c>
      <c r="C1450" s="43"/>
    </row>
    <row r="1451" customFormat="false" ht="12.75" hidden="false" customHeight="false" outlineLevel="0" collapsed="false">
      <c r="A1451" s="32" t="n">
        <v>0.00100855072806949</v>
      </c>
      <c r="B1451" s="33" t="n">
        <v>52.5515442367887</v>
      </c>
      <c r="C1451" s="43"/>
    </row>
    <row r="1452" customFormat="false" ht="12.75" hidden="false" customHeight="false" outlineLevel="0" collapsed="false">
      <c r="A1452" s="32" t="n">
        <v>6.93578693371363E-005</v>
      </c>
      <c r="B1452" s="33" t="n">
        <v>3.61396113968082</v>
      </c>
      <c r="C1452" s="43"/>
    </row>
    <row r="1453" customFormat="false" ht="12.75" hidden="false" customHeight="false" outlineLevel="0" collapsed="false">
      <c r="A1453" s="32" t="n">
        <v>1.77850461167713E-006</v>
      </c>
      <c r="B1453" s="33" t="n">
        <v>0.0926707612960487</v>
      </c>
      <c r="C1453" s="43"/>
    </row>
    <row r="1454" customFormat="false" ht="12.75" hidden="false" customHeight="false" outlineLevel="0" collapsed="false">
      <c r="A1454" s="32" t="n">
        <v>1.83708456528366E-005</v>
      </c>
      <c r="B1454" s="33" t="n">
        <v>0.957231283586706</v>
      </c>
      <c r="C1454" s="43"/>
    </row>
    <row r="1455" customFormat="false" ht="12.75" hidden="false" customHeight="false" outlineLevel="0" collapsed="false">
      <c r="A1455" s="32" t="n">
        <v>4.24472908520898E-008</v>
      </c>
      <c r="B1455" s="33" t="n">
        <v>0.00221175853713899</v>
      </c>
      <c r="C1455" s="43"/>
    </row>
    <row r="1456" customFormat="false" ht="12.75" hidden="false" customHeight="false" outlineLevel="0" collapsed="false">
      <c r="A1456" s="32" t="n">
        <v>0.00127371302968352</v>
      </c>
      <c r="B1456" s="33" t="n">
        <v>66.3680911246893</v>
      </c>
      <c r="C1456" s="43"/>
    </row>
    <row r="1457" customFormat="false" ht="12.75" hidden="false" customHeight="false" outlineLevel="0" collapsed="false">
      <c r="A1457" s="32" t="n">
        <v>0.00096893066039167</v>
      </c>
      <c r="B1457" s="33" t="n">
        <v>50.4871009903684</v>
      </c>
      <c r="C1457" s="43"/>
    </row>
    <row r="1458" customFormat="false" ht="12.75" hidden="false" customHeight="false" outlineLevel="0" collapsed="false">
      <c r="A1458" s="32" t="n">
        <v>8.56032314736746E-006</v>
      </c>
      <c r="B1458" s="33" t="n">
        <v>0.446044197916729</v>
      </c>
      <c r="C1458" s="43"/>
    </row>
    <row r="1459" customFormat="false" ht="12.75" hidden="false" customHeight="false" outlineLevel="0" collapsed="false">
      <c r="A1459" s="32" t="n">
        <v>1.7834725301142E-005</v>
      </c>
      <c r="B1459" s="33" t="n">
        <v>0.929296196541307</v>
      </c>
      <c r="C1459" s="43"/>
    </row>
    <row r="1460" customFormat="false" ht="12.75" hidden="false" customHeight="false" outlineLevel="0" collapsed="false">
      <c r="A1460" s="32" t="n">
        <v>3.7398942831553E-005</v>
      </c>
      <c r="B1460" s="33" t="n">
        <v>1.9487093151809</v>
      </c>
      <c r="C1460" s="43"/>
    </row>
    <row r="1461" customFormat="false" ht="12.75" hidden="false" customHeight="false" outlineLevel="0" collapsed="false">
      <c r="A1461" s="32" t="n">
        <v>7.75486507763936E-005</v>
      </c>
      <c r="B1461" s="33" t="n">
        <v>4.04074999735477</v>
      </c>
      <c r="C1461" s="43"/>
    </row>
    <row r="1462" customFormat="false" ht="12.75" hidden="false" customHeight="false" outlineLevel="0" collapsed="false">
      <c r="A1462" s="32" t="n">
        <v>9.06325129189276E-006</v>
      </c>
      <c r="B1462" s="33" t="n">
        <v>0.472249771815364</v>
      </c>
      <c r="C1462" s="43"/>
    </row>
    <row r="1463" customFormat="false" ht="12.75" hidden="false" customHeight="false" outlineLevel="0" collapsed="false">
      <c r="A1463" s="32" t="n">
        <v>0.00113240966912914</v>
      </c>
      <c r="B1463" s="33" t="n">
        <v>59.005338219643</v>
      </c>
      <c r="C1463" s="43"/>
    </row>
    <row r="1464" customFormat="false" ht="12.75" hidden="false" customHeight="false" outlineLevel="0" collapsed="false">
      <c r="A1464" s="32" t="n">
        <v>0.00140412154589779</v>
      </c>
      <c r="B1464" s="33" t="n">
        <v>73.16315727055</v>
      </c>
      <c r="C1464" s="43"/>
    </row>
    <row r="1465" customFormat="false" ht="12.75" hidden="false" customHeight="false" outlineLevel="0" collapsed="false">
      <c r="A1465" s="32" t="n">
        <v>0.000200081046803637</v>
      </c>
      <c r="B1465" s="33" t="n">
        <v>10.4254230247503</v>
      </c>
      <c r="C1465" s="43"/>
    </row>
    <row r="1466" customFormat="false" ht="12.75" hidden="false" customHeight="false" outlineLevel="0" collapsed="false">
      <c r="A1466" s="32" t="n">
        <v>0.000775500915070051</v>
      </c>
      <c r="B1466" s="33" t="n">
        <v>40.4082506806401</v>
      </c>
      <c r="C1466" s="43"/>
    </row>
    <row r="1467" customFormat="false" ht="12.75" hidden="false" customHeight="false" outlineLevel="0" collapsed="false">
      <c r="A1467" s="32" t="n">
        <v>1.60683439686201E-005</v>
      </c>
      <c r="B1467" s="33" t="n">
        <v>0.837257130828919</v>
      </c>
      <c r="C1467" s="43"/>
    </row>
    <row r="1468" customFormat="false" ht="12.75" hidden="false" customHeight="false" outlineLevel="0" collapsed="false">
      <c r="A1468" s="32" t="n">
        <v>3.35293932482149E-007</v>
      </c>
      <c r="B1468" s="33" t="n">
        <v>0.0174708256459148</v>
      </c>
      <c r="C1468" s="43"/>
    </row>
    <row r="1469" customFormat="false" ht="12.75" hidden="false" customHeight="false" outlineLevel="0" collapsed="false">
      <c r="A1469" s="32" t="n">
        <v>0.00186968817245212</v>
      </c>
      <c r="B1469" s="33" t="n">
        <v>97.4219719137904</v>
      </c>
      <c r="C1469" s="43"/>
    </row>
    <row r="1470" customFormat="false" ht="12.75" hidden="false" customHeight="false" outlineLevel="0" collapsed="false">
      <c r="A1470" s="32" t="n">
        <v>0.00154860210618416</v>
      </c>
      <c r="B1470" s="33" t="n">
        <v>80.6914613448319</v>
      </c>
      <c r="C1470" s="43"/>
    </row>
    <row r="1471" customFormat="false" ht="12.75" hidden="false" customHeight="false" outlineLevel="0" collapsed="false">
      <c r="A1471" s="32" t="n">
        <v>0.00142070740296899</v>
      </c>
      <c r="B1471" s="33" t="n">
        <v>74.027379939102</v>
      </c>
      <c r="C1471" s="43"/>
    </row>
    <row r="1472" customFormat="false" ht="12.75" hidden="false" customHeight="false" outlineLevel="0" collapsed="false">
      <c r="A1472" s="32" t="n">
        <v>0.000149171481862676</v>
      </c>
      <c r="B1472" s="33" t="n">
        <v>7.7727292339366</v>
      </c>
      <c r="C1472" s="43"/>
    </row>
    <row r="1473" customFormat="false" ht="12.75" hidden="false" customHeight="false" outlineLevel="0" collapsed="false">
      <c r="A1473" s="32" t="n">
        <v>0.00125733094911352</v>
      </c>
      <c r="B1473" s="33" t="n">
        <v>65.5144864345093</v>
      </c>
      <c r="C1473" s="43"/>
    </row>
    <row r="1474" customFormat="false" ht="12.75" hidden="false" customHeight="false" outlineLevel="0" collapsed="false">
      <c r="A1474" s="32" t="n">
        <v>0.00070342542302599</v>
      </c>
      <c r="B1474" s="33" t="n">
        <v>36.6526850921922</v>
      </c>
      <c r="C1474" s="43"/>
    </row>
    <row r="1475" customFormat="false" ht="12.75" hidden="false" customHeight="false" outlineLevel="0" collapsed="false">
      <c r="A1475" s="32" t="n">
        <v>0.00150259779491386</v>
      </c>
      <c r="B1475" s="33" t="n">
        <v>78.2943607017818</v>
      </c>
      <c r="C1475" s="43"/>
    </row>
    <row r="1476" customFormat="false" ht="12.75" hidden="false" customHeight="false" outlineLevel="0" collapsed="false">
      <c r="A1476" s="32" t="n">
        <v>0.000313542328195887</v>
      </c>
      <c r="B1476" s="33" t="n">
        <v>16.3374365529749</v>
      </c>
      <c r="C1476" s="43"/>
    </row>
    <row r="1477" customFormat="false" ht="12.75" hidden="false" customHeight="false" outlineLevel="0" collapsed="false">
      <c r="A1477" s="32" t="n">
        <v>0.000308553601830402</v>
      </c>
      <c r="B1477" s="33" t="n">
        <v>16.0774939769749</v>
      </c>
      <c r="C1477" s="43"/>
    </row>
    <row r="1478" customFormat="false" ht="12.75" hidden="false" customHeight="false" outlineLevel="0" collapsed="false">
      <c r="A1478" s="32" t="n">
        <v>0.000653632330184947</v>
      </c>
      <c r="B1478" s="33" t="n">
        <v>34.0581661966169</v>
      </c>
      <c r="C1478" s="43"/>
    </row>
    <row r="1479" customFormat="false" ht="12.75" hidden="false" customHeight="false" outlineLevel="0" collapsed="false">
      <c r="A1479" s="32" t="n">
        <v>0.000382131517506562</v>
      </c>
      <c r="B1479" s="33" t="n">
        <v>19.9113448511969</v>
      </c>
      <c r="C1479" s="43"/>
    </row>
    <row r="1480" customFormat="false" ht="12.75" hidden="false" customHeight="false" outlineLevel="0" collapsed="false">
      <c r="A1480" s="32" t="n">
        <v>4.22557637040784E-005</v>
      </c>
      <c r="B1480" s="33" t="n">
        <v>2.20177882356471</v>
      </c>
      <c r="C1480" s="43"/>
    </row>
    <row r="1481" customFormat="false" ht="12.75" hidden="false" customHeight="false" outlineLevel="0" collapsed="false">
      <c r="A1481" s="32" t="n">
        <v>0.00106327437721311</v>
      </c>
      <c r="B1481" s="33" t="n">
        <v>55.4029746990663</v>
      </c>
      <c r="C1481" s="43"/>
    </row>
    <row r="1482" customFormat="false" ht="12.75" hidden="false" customHeight="false" outlineLevel="0" collapsed="false">
      <c r="A1482" s="32" t="n">
        <v>0.000108257387465428</v>
      </c>
      <c r="B1482" s="33" t="n">
        <v>5.64085943127361</v>
      </c>
      <c r="C1482" s="43"/>
    </row>
    <row r="1483" customFormat="false" ht="12.75" hidden="false" customHeight="false" outlineLevel="0" collapsed="false">
      <c r="A1483" s="32" t="n">
        <v>3.07923041501343E-005</v>
      </c>
      <c r="B1483" s="33" t="n">
        <v>1.6044638000469</v>
      </c>
      <c r="C1483" s="43"/>
    </row>
    <row r="1484" customFormat="false" ht="12.75" hidden="false" customHeight="false" outlineLevel="0" collapsed="false">
      <c r="A1484" s="32" t="n">
        <v>8.75342750647125E-006</v>
      </c>
      <c r="B1484" s="33" t="n">
        <v>0.456106093652191</v>
      </c>
      <c r="C1484" s="43"/>
    </row>
    <row r="1485" customFormat="false" ht="12.75" hidden="false" customHeight="false" outlineLevel="0" collapsed="false">
      <c r="A1485" s="32" t="n">
        <v>9.75709856659406E-006</v>
      </c>
      <c r="B1485" s="33" t="n">
        <v>0.50840337791095</v>
      </c>
      <c r="C1485" s="43"/>
    </row>
    <row r="1486" customFormat="false" ht="12.75" hidden="false" customHeight="false" outlineLevel="0" collapsed="false">
      <c r="A1486" s="32" t="n">
        <v>6.91272371805374E-006</v>
      </c>
      <c r="B1486" s="33" t="n">
        <v>0.360194382052908</v>
      </c>
      <c r="C1486" s="43"/>
    </row>
    <row r="1487" customFormat="false" ht="12.75" hidden="false" customHeight="false" outlineLevel="0" collapsed="false">
      <c r="A1487" s="32" t="n">
        <v>0.00125073029809663</v>
      </c>
      <c r="B1487" s="33" t="n">
        <v>65.1705529126232</v>
      </c>
      <c r="C1487" s="43"/>
    </row>
    <row r="1488" customFormat="false" ht="12.75" hidden="false" customHeight="false" outlineLevel="0" collapsed="false">
      <c r="A1488" s="32" t="n">
        <v>0.00156342858444006</v>
      </c>
      <c r="B1488" s="33" t="n">
        <v>81.4640098208338</v>
      </c>
      <c r="C1488" s="43"/>
    </row>
    <row r="1489" customFormat="false" ht="12.75" hidden="false" customHeight="false" outlineLevel="0" collapsed="false">
      <c r="A1489" s="32" t="n">
        <v>0.000183471205735359</v>
      </c>
      <c r="B1489" s="33" t="n">
        <v>9.5599506460466</v>
      </c>
      <c r="C1489" s="43"/>
    </row>
    <row r="1490" customFormat="false" ht="12.75" hidden="false" customHeight="false" outlineLevel="0" collapsed="false">
      <c r="A1490" s="32" t="n">
        <v>6.76902914810613E-005</v>
      </c>
      <c r="B1490" s="33" t="n">
        <v>3.52707032791218</v>
      </c>
      <c r="C1490" s="43"/>
    </row>
    <row r="1491" customFormat="false" ht="12.75" hidden="false" customHeight="false" outlineLevel="0" collapsed="false">
      <c r="A1491" s="32" t="n">
        <v>0.000203470123095061</v>
      </c>
      <c r="B1491" s="33" t="n">
        <v>10.6020142339912</v>
      </c>
      <c r="C1491" s="43"/>
    </row>
    <row r="1492" customFormat="false" ht="12.75" hidden="false" customHeight="false" outlineLevel="0" collapsed="false">
      <c r="A1492" s="32" t="n">
        <v>2.19185259789514E-005</v>
      </c>
      <c r="B1492" s="33" t="n">
        <v>1.14208671465924</v>
      </c>
      <c r="C1492" s="43"/>
    </row>
    <row r="1493" customFormat="false" ht="12.75" hidden="false" customHeight="false" outlineLevel="0" collapsed="false">
      <c r="A1493" s="32" t="n">
        <v>5.34724958098762E-005</v>
      </c>
      <c r="B1493" s="33" t="n">
        <v>2.78623786666941</v>
      </c>
      <c r="C1493" s="43"/>
    </row>
    <row r="1494" customFormat="false" ht="12.75" hidden="false" customHeight="false" outlineLevel="0" collapsed="false">
      <c r="A1494" s="32" t="n">
        <v>3.7857718526212E-005</v>
      </c>
      <c r="B1494" s="33" t="n">
        <v>1.9726142815268</v>
      </c>
      <c r="C1494" s="43"/>
    </row>
    <row r="1495" customFormat="false" ht="12.75" hidden="false" customHeight="false" outlineLevel="0" collapsed="false">
      <c r="A1495" s="32" t="n">
        <v>2.46081955359444E-006</v>
      </c>
      <c r="B1495" s="33" t="n">
        <v>0.128223463659592</v>
      </c>
      <c r="C1495" s="43"/>
    </row>
    <row r="1496" customFormat="false" ht="12.75" hidden="false" customHeight="false" outlineLevel="0" collapsed="false">
      <c r="A1496" s="32" t="n">
        <v>2.19668054008977E-006</v>
      </c>
      <c r="B1496" s="33" t="n">
        <v>0.114460236221917</v>
      </c>
      <c r="C1496" s="43"/>
    </row>
    <row r="1497" customFormat="false" ht="12.75" hidden="false" customHeight="false" outlineLevel="0" collapsed="false">
      <c r="A1497" s="32" t="n">
        <v>2.17950378541508E-006</v>
      </c>
      <c r="B1497" s="33" t="n">
        <v>0.113565224242838</v>
      </c>
      <c r="C1497" s="43"/>
    </row>
    <row r="1498" customFormat="false" ht="12.75" hidden="false" customHeight="false" outlineLevel="0" collapsed="false">
      <c r="A1498" s="32" t="n">
        <v>0.00160305242856611</v>
      </c>
      <c r="B1498" s="33" t="n">
        <v>83.5286498428656</v>
      </c>
      <c r="C1498" s="43"/>
    </row>
    <row r="1499" customFormat="false" ht="12.75" hidden="false" customHeight="false" outlineLevel="0" collapsed="false">
      <c r="A1499" s="32" t="n">
        <v>1.41899796195293E-006</v>
      </c>
      <c r="B1499" s="33" t="n">
        <v>0.0739383078055195</v>
      </c>
      <c r="C1499" s="43"/>
    </row>
    <row r="1500" customFormat="false" ht="12.75" hidden="false" customHeight="false" outlineLevel="0" collapsed="false">
      <c r="A1500" s="32" t="n">
        <v>0.000365091032864138</v>
      </c>
      <c r="B1500" s="33" t="n">
        <v>19.0234333584188</v>
      </c>
      <c r="C1500" s="43"/>
    </row>
    <row r="1501" customFormat="false" ht="12.75" hidden="false" customHeight="false" outlineLevel="0" collapsed="false">
      <c r="A1501" s="32" t="n">
        <v>2.15993481476855E-005</v>
      </c>
      <c r="B1501" s="33" t="n">
        <v>1.1254556345833</v>
      </c>
      <c r="C1501" s="43"/>
    </row>
    <row r="1502" customFormat="false" ht="12.75" hidden="false" customHeight="false" outlineLevel="0" collapsed="false">
      <c r="A1502" s="32" t="n">
        <v>0.000168987338820214</v>
      </c>
      <c r="B1502" s="33" t="n">
        <v>8.80525427656605</v>
      </c>
      <c r="C1502" s="43"/>
    </row>
    <row r="1503" customFormat="false" ht="12.75" hidden="false" customHeight="false" outlineLevel="0" collapsed="false">
      <c r="A1503" s="32" t="n">
        <v>0.000346031080869007</v>
      </c>
      <c r="B1503" s="33" t="n">
        <v>18.0302954997605</v>
      </c>
      <c r="C1503" s="43"/>
    </row>
    <row r="1504" customFormat="false" ht="12.75" hidden="false" customHeight="false" outlineLevel="0" collapsed="false">
      <c r="A1504" s="32" t="n">
        <v>0.00112769202015764</v>
      </c>
      <c r="B1504" s="33" t="n">
        <v>58.759520402334</v>
      </c>
      <c r="C1504" s="43"/>
    </row>
    <row r="1505" customFormat="false" ht="12.75" hidden="false" customHeight="false" outlineLevel="0" collapsed="false">
      <c r="A1505" s="32" t="n">
        <v>0.000733093245434289</v>
      </c>
      <c r="B1505" s="33" t="n">
        <v>38.1985566465991</v>
      </c>
      <c r="C1505" s="43"/>
    </row>
    <row r="1506" customFormat="false" ht="12.75" hidden="false" customHeight="false" outlineLevel="0" collapsed="false">
      <c r="A1506" s="32" t="n">
        <v>0.0015506847983615</v>
      </c>
      <c r="B1506" s="33" t="n">
        <v>80.7999821034241</v>
      </c>
      <c r="C1506" s="43"/>
    </row>
    <row r="1507" customFormat="false" ht="12.75" hidden="false" customHeight="false" outlineLevel="0" collapsed="false">
      <c r="A1507" s="32" t="n">
        <v>8.63155390535913E-008</v>
      </c>
      <c r="B1507" s="33" t="n">
        <v>0.00449755747792643</v>
      </c>
      <c r="C1507" s="43"/>
    </row>
    <row r="1508" customFormat="false" ht="12.75" hidden="false" customHeight="false" outlineLevel="0" collapsed="false">
      <c r="A1508" s="32" t="n">
        <v>0.00113317974592461</v>
      </c>
      <c r="B1508" s="33" t="n">
        <v>59.0454638411475</v>
      </c>
      <c r="C1508" s="43"/>
    </row>
    <row r="1509" customFormat="false" ht="12.75" hidden="false" customHeight="false" outlineLevel="0" collapsed="false">
      <c r="A1509" s="32" t="n">
        <v>8.97183654555737E-005</v>
      </c>
      <c r="B1509" s="33" t="n">
        <v>4.67486515042812</v>
      </c>
      <c r="C1509" s="43"/>
    </row>
    <row r="1510" customFormat="false" ht="12.75" hidden="false" customHeight="false" outlineLevel="0" collapsed="false">
      <c r="A1510" s="32" t="n">
        <v>0.000667217345319413</v>
      </c>
      <c r="B1510" s="33" t="n">
        <v>34.7660269952133</v>
      </c>
      <c r="C1510" s="43"/>
    </row>
    <row r="1511" customFormat="false" ht="12.75" hidden="false" customHeight="false" outlineLevel="0" collapsed="false">
      <c r="A1511" s="32" t="n">
        <v>0.00101346758169197</v>
      </c>
      <c r="B1511" s="33" t="n">
        <v>52.8077418116417</v>
      </c>
      <c r="C1511" s="43"/>
    </row>
    <row r="1512" customFormat="false" ht="12.75" hidden="false" customHeight="false" outlineLevel="0" collapsed="false">
      <c r="A1512" s="32" t="n">
        <v>0.000636847331688402</v>
      </c>
      <c r="B1512" s="33" t="n">
        <v>33.1835670649559</v>
      </c>
      <c r="C1512" s="43"/>
    </row>
    <row r="1513" customFormat="false" ht="12.75" hidden="false" customHeight="false" outlineLevel="0" collapsed="false">
      <c r="A1513" s="32" t="n">
        <v>0.00116948290756907</v>
      </c>
      <c r="B1513" s="33" t="n">
        <v>60.9370763817938</v>
      </c>
      <c r="C1513" s="43"/>
    </row>
    <row r="1514" customFormat="false" ht="12.75" hidden="false" customHeight="false" outlineLevel="0" collapsed="false">
      <c r="A1514" s="32" t="n">
        <v>8.02408348082979E-006</v>
      </c>
      <c r="B1514" s="33" t="n">
        <v>0.418102893852117</v>
      </c>
      <c r="C1514" s="43"/>
    </row>
    <row r="1515" customFormat="false" ht="12.75" hidden="false" customHeight="false" outlineLevel="0" collapsed="false">
      <c r="A1515" s="32" t="n">
        <v>0.00134796058951219</v>
      </c>
      <c r="B1515" s="33" t="n">
        <v>70.2368344771221</v>
      </c>
      <c r="C1515" s="43"/>
    </row>
    <row r="1516" customFormat="false" ht="12.75" hidden="false" customHeight="false" outlineLevel="0" collapsed="false">
      <c r="A1516" s="32" t="n">
        <v>1.7694232016092E-006</v>
      </c>
      <c r="B1516" s="33" t="n">
        <v>0.0921975653430488</v>
      </c>
      <c r="C1516" s="43"/>
    </row>
    <row r="1517" customFormat="false" ht="12.75" hidden="false" customHeight="false" outlineLevel="0" collapsed="false">
      <c r="A1517" s="32" t="n">
        <v>0.000456912942772145</v>
      </c>
      <c r="B1517" s="33" t="n">
        <v>23.8079057960854</v>
      </c>
      <c r="C1517" s="43"/>
    </row>
    <row r="1518" customFormat="false" ht="12.75" hidden="false" customHeight="false" outlineLevel="0" collapsed="false">
      <c r="A1518" s="32" t="n">
        <v>0.000151643494155236</v>
      </c>
      <c r="B1518" s="33" t="n">
        <v>7.90153590645273</v>
      </c>
      <c r="C1518" s="43"/>
    </row>
    <row r="1519" customFormat="false" ht="12.75" hidden="false" customHeight="false" outlineLevel="0" collapsed="false">
      <c r="A1519" s="32" t="n">
        <v>1.77640309975314E-007</v>
      </c>
      <c r="B1519" s="33" t="n">
        <v>0.00925612599157369</v>
      </c>
      <c r="C1519" s="43"/>
    </row>
    <row r="1520" customFormat="false" ht="12.75" hidden="false" customHeight="false" outlineLevel="0" collapsed="false">
      <c r="A1520" s="32" t="n">
        <v>0.000982439696711612</v>
      </c>
      <c r="B1520" s="33" t="n">
        <v>51.1910028368553</v>
      </c>
      <c r="C1520" s="43"/>
    </row>
    <row r="1521" customFormat="false" ht="12.75" hidden="false" customHeight="false" outlineLevel="0" collapsed="false">
      <c r="A1521" s="32" t="n">
        <v>0.000459675109975201</v>
      </c>
      <c r="B1521" s="33" t="n">
        <v>23.9518312803678</v>
      </c>
      <c r="C1521" s="43"/>
    </row>
    <row r="1522" customFormat="false" ht="12.75" hidden="false" customHeight="false" outlineLevel="0" collapsed="false">
      <c r="A1522" s="32" t="n">
        <v>3.44941874017016E-007</v>
      </c>
      <c r="B1522" s="33" t="n">
        <v>0.0179735412875306</v>
      </c>
      <c r="C1522" s="43"/>
    </row>
    <row r="1523" customFormat="false" ht="12.75" hidden="false" customHeight="false" outlineLevel="0" collapsed="false">
      <c r="A1523" s="32" t="n">
        <v>0.000459463620582591</v>
      </c>
      <c r="B1523" s="33" t="n">
        <v>23.9408114140765</v>
      </c>
      <c r="C1523" s="43"/>
    </row>
    <row r="1524" customFormat="false" ht="12.75" hidden="false" customHeight="false" outlineLevel="0" collapsed="false">
      <c r="A1524" s="32" t="n">
        <v>0.00096937572754251</v>
      </c>
      <c r="B1524" s="33" t="n">
        <v>50.51029165933</v>
      </c>
      <c r="C1524" s="43"/>
    </row>
    <row r="1525" customFormat="false" ht="12.75" hidden="false" customHeight="false" outlineLevel="0" collapsed="false">
      <c r="A1525" s="32" t="n">
        <v>3.41026718627395E-007</v>
      </c>
      <c r="B1525" s="33" t="n">
        <v>0.017769538200799</v>
      </c>
      <c r="C1525" s="43"/>
    </row>
    <row r="1526" customFormat="false" ht="12.75" hidden="false" customHeight="false" outlineLevel="0" collapsed="false">
      <c r="A1526" s="32" t="n">
        <v>1.16169810379916E-006</v>
      </c>
      <c r="B1526" s="33" t="n">
        <v>0.060531441396559</v>
      </c>
      <c r="C1526" s="43"/>
    </row>
    <row r="1527" customFormat="false" ht="12.75" hidden="false" customHeight="false" outlineLevel="0" collapsed="false">
      <c r="A1527" s="32" t="n">
        <v>0.00103511535257509</v>
      </c>
      <c r="B1527" s="33" t="n">
        <v>53.9357205612777</v>
      </c>
      <c r="C1527" s="43"/>
    </row>
    <row r="1528" customFormat="false" ht="12.75" hidden="false" customHeight="false" outlineLevel="0" collapsed="false">
      <c r="A1528" s="32" t="n">
        <v>0.00118393553960969</v>
      </c>
      <c r="B1528" s="33" t="n">
        <v>61.6901452269023</v>
      </c>
      <c r="C1528" s="43"/>
    </row>
    <row r="1529" customFormat="false" ht="12.75" hidden="false" customHeight="false" outlineLevel="0" collapsed="false">
      <c r="A1529" s="32" t="n">
        <v>5.64197459063554E-005</v>
      </c>
      <c r="B1529" s="33" t="n">
        <v>2.93980728019655</v>
      </c>
      <c r="C1529" s="43"/>
    </row>
    <row r="1530" customFormat="false" ht="12.75" hidden="false" customHeight="false" outlineLevel="0" collapsed="false">
      <c r="A1530" s="32" t="n">
        <v>1.84160999474325E-006</v>
      </c>
      <c r="B1530" s="33" t="n">
        <v>0.095958930386092</v>
      </c>
      <c r="C1530" s="43"/>
    </row>
    <row r="1531" customFormat="false" ht="12.75" hidden="false" customHeight="false" outlineLevel="0" collapsed="false">
      <c r="A1531" s="32" t="n">
        <v>0.000833195684476993</v>
      </c>
      <c r="B1531" s="33" t="n">
        <v>43.4144943353582</v>
      </c>
      <c r="C1531" s="43"/>
    </row>
    <row r="1532" customFormat="false" ht="12.75" hidden="false" customHeight="false" outlineLevel="0" collapsed="false">
      <c r="A1532" s="32" t="n">
        <v>0.00158376611110213</v>
      </c>
      <c r="B1532" s="33" t="n">
        <v>82.5237169850876</v>
      </c>
      <c r="C1532" s="43"/>
    </row>
    <row r="1533" customFormat="false" ht="12.75" hidden="false" customHeight="false" outlineLevel="0" collapsed="false">
      <c r="A1533" s="32" t="n">
        <v>0.000919560413762194</v>
      </c>
      <c r="B1533" s="33" t="n">
        <v>47.9146149194929</v>
      </c>
      <c r="C1533" s="43"/>
    </row>
    <row r="1534" customFormat="false" ht="12.75" hidden="false" customHeight="false" outlineLevel="0" collapsed="false">
      <c r="A1534" s="32" t="n">
        <v>0.00117513716899235</v>
      </c>
      <c r="B1534" s="33" t="n">
        <v>61.2316973275154</v>
      </c>
      <c r="C1534" s="43"/>
    </row>
    <row r="1535" customFormat="false" ht="12.75" hidden="false" customHeight="false" outlineLevel="0" collapsed="false">
      <c r="A1535" s="32" t="n">
        <v>0.00017473438344407</v>
      </c>
      <c r="B1535" s="33" t="n">
        <v>9.10470978373672</v>
      </c>
      <c r="C1535" s="43"/>
    </row>
    <row r="1536" customFormat="false" ht="12.75" hidden="false" customHeight="false" outlineLevel="0" collapsed="false">
      <c r="A1536" s="32" t="n">
        <v>0.00117008016545303</v>
      </c>
      <c r="B1536" s="33" t="n">
        <v>60.9681971010955</v>
      </c>
      <c r="C1536" s="43"/>
    </row>
    <row r="1537" customFormat="false" ht="12.75" hidden="false" customHeight="false" outlineLevel="0" collapsed="false">
      <c r="A1537" s="32" t="n">
        <v>2.56972881188742E-006</v>
      </c>
      <c r="B1537" s="33" t="n">
        <v>0.133898289472206</v>
      </c>
      <c r="C1537" s="43"/>
    </row>
    <row r="1538" customFormat="false" ht="12.75" hidden="false" customHeight="false" outlineLevel="0" collapsed="false">
      <c r="A1538" s="32" t="n">
        <v>5.33258265434492E-005</v>
      </c>
      <c r="B1538" s="33" t="n">
        <v>2.77859551787297</v>
      </c>
      <c r="C1538" s="43"/>
    </row>
    <row r="1539" customFormat="false" ht="12.75" hidden="false" customHeight="false" outlineLevel="0" collapsed="false">
      <c r="A1539" s="32" t="n">
        <v>0.0013641127490688</v>
      </c>
      <c r="B1539" s="33" t="n">
        <v>71.0784589029789</v>
      </c>
      <c r="C1539" s="43"/>
    </row>
    <row r="1540" customFormat="false" ht="12.75" hidden="false" customHeight="false" outlineLevel="0" collapsed="false">
      <c r="A1540" s="32" t="n">
        <v>0.00109266564295066</v>
      </c>
      <c r="B1540" s="33" t="n">
        <v>56.934435991587</v>
      </c>
      <c r="C1540" s="43"/>
    </row>
    <row r="1541" customFormat="false" ht="12.75" hidden="false" customHeight="false" outlineLevel="0" collapsed="false">
      <c r="A1541" s="32" t="n">
        <v>2.1317923879193E-005</v>
      </c>
      <c r="B1541" s="33" t="n">
        <v>1.11079174164923</v>
      </c>
      <c r="C1541" s="43"/>
    </row>
    <row r="1542" customFormat="false" ht="12.75" hidden="false" customHeight="false" outlineLevel="0" collapsed="false">
      <c r="A1542" s="32" t="n">
        <v>0.000498149270925148</v>
      </c>
      <c r="B1542" s="33" t="n">
        <v>25.9565659108258</v>
      </c>
      <c r="C1542" s="43"/>
    </row>
    <row r="1543" customFormat="false" ht="12.75" hidden="false" customHeight="false" outlineLevel="0" collapsed="false">
      <c r="A1543" s="32" t="n">
        <v>0.000229388948906049</v>
      </c>
      <c r="B1543" s="33" t="n">
        <v>11.9525405716986</v>
      </c>
      <c r="C1543" s="43"/>
    </row>
    <row r="1544" customFormat="false" ht="12.75" hidden="false" customHeight="false" outlineLevel="0" collapsed="false">
      <c r="A1544" s="32" t="n">
        <v>0.00159007672738125</v>
      </c>
      <c r="B1544" s="33" t="n">
        <v>82.8525379569273</v>
      </c>
      <c r="C1544" s="43"/>
    </row>
    <row r="1545" customFormat="false" ht="12.75" hidden="false" customHeight="false" outlineLevel="0" collapsed="false">
      <c r="A1545" s="32" t="n">
        <v>0.00124804413717199</v>
      </c>
      <c r="B1545" s="33" t="n">
        <v>65.0305878114835</v>
      </c>
      <c r="C1545" s="43"/>
    </row>
    <row r="1546" customFormat="false" ht="12.75" hidden="false" customHeight="false" outlineLevel="0" collapsed="false">
      <c r="A1546" s="32" t="n">
        <v>4.50661758325998E-006</v>
      </c>
      <c r="B1546" s="33" t="n">
        <v>0.234821815793344</v>
      </c>
      <c r="C1546" s="43"/>
    </row>
    <row r="1547" customFormat="false" ht="12.75" hidden="false" customHeight="false" outlineLevel="0" collapsed="false">
      <c r="A1547" s="32" t="n">
        <v>0.000176612775334567</v>
      </c>
      <c r="B1547" s="33" t="n">
        <v>9.20258527158295</v>
      </c>
      <c r="C1547" s="43"/>
    </row>
    <row r="1548" customFormat="false" ht="12.75" hidden="false" customHeight="false" outlineLevel="0" collapsed="false">
      <c r="A1548" s="32" t="n">
        <v>0.000101541825956905</v>
      </c>
      <c r="B1548" s="33" t="n">
        <v>5.2909383833105</v>
      </c>
      <c r="C1548" s="43"/>
    </row>
    <row r="1549" customFormat="false" ht="12.75" hidden="false" customHeight="false" outlineLevel="0" collapsed="false">
      <c r="A1549" s="32" t="n">
        <v>0.000731758450455397</v>
      </c>
      <c r="B1549" s="33" t="n">
        <v>38.1290058194289</v>
      </c>
      <c r="C1549" s="43"/>
    </row>
    <row r="1550" customFormat="false" ht="12.75" hidden="false" customHeight="false" outlineLevel="0" collapsed="false">
      <c r="A1550" s="32" t="n">
        <v>4.46138743609958E-005</v>
      </c>
      <c r="B1550" s="33" t="n">
        <v>2.32465053745405</v>
      </c>
      <c r="C1550" s="43"/>
    </row>
    <row r="1551" customFormat="false" ht="12.75" hidden="false" customHeight="false" outlineLevel="0" collapsed="false">
      <c r="A1551" s="32" t="n">
        <v>0.00164226812589052</v>
      </c>
      <c r="B1551" s="33" t="n">
        <v>85.5720229676513</v>
      </c>
      <c r="C1551" s="43"/>
    </row>
    <row r="1552" customFormat="false" ht="12.75" hidden="false" customHeight="false" outlineLevel="0" collapsed="false">
      <c r="A1552" s="32" t="n">
        <v>3.1092871196562E-006</v>
      </c>
      <c r="B1552" s="33" t="n">
        <v>0.162012514656806</v>
      </c>
      <c r="C1552" s="43"/>
    </row>
    <row r="1553" customFormat="false" ht="12.75" hidden="false" customHeight="false" outlineLevel="0" collapsed="false">
      <c r="A1553" s="32" t="n">
        <v>0.000887248256857593</v>
      </c>
      <c r="B1553" s="33" t="n">
        <v>46.2309576718218</v>
      </c>
      <c r="C1553" s="43"/>
    </row>
    <row r="1554" customFormat="false" ht="12.75" hidden="false" customHeight="false" outlineLevel="0" collapsed="false">
      <c r="A1554" s="32" t="n">
        <v>0.000126197968077493</v>
      </c>
      <c r="B1554" s="33" t="n">
        <v>6.57567132464585</v>
      </c>
      <c r="C1554" s="43"/>
    </row>
    <row r="1555" customFormat="false" ht="12.75" hidden="false" customHeight="false" outlineLevel="0" collapsed="false">
      <c r="A1555" s="32" t="n">
        <v>0.00123280186628841</v>
      </c>
      <c r="B1555" s="33" t="n">
        <v>64.236374044824</v>
      </c>
      <c r="C1555" s="43"/>
    </row>
    <row r="1556" customFormat="false" ht="12.75" hidden="false" customHeight="false" outlineLevel="0" collapsed="false">
      <c r="A1556" s="32" t="n">
        <v>0.000291641529748367</v>
      </c>
      <c r="B1556" s="33" t="n">
        <v>15.1962735490684</v>
      </c>
      <c r="C1556" s="43"/>
    </row>
    <row r="1557" customFormat="false" ht="12.75" hidden="false" customHeight="false" outlineLevel="0" collapsed="false">
      <c r="A1557" s="32" t="n">
        <v>0.000856728356766984</v>
      </c>
      <c r="B1557" s="33" t="n">
        <v>44.6406877577005</v>
      </c>
      <c r="C1557" s="43"/>
    </row>
    <row r="1558" customFormat="false" ht="12.75" hidden="false" customHeight="false" outlineLevel="0" collapsed="false">
      <c r="A1558" s="32" t="n">
        <v>0.000116800057119706</v>
      </c>
      <c r="B1558" s="33" t="n">
        <v>6.08598377627941</v>
      </c>
      <c r="C1558" s="43"/>
    </row>
    <row r="1559" customFormat="false" ht="12.75" hidden="false" customHeight="false" outlineLevel="0" collapsed="false">
      <c r="A1559" s="32" t="n">
        <v>6.36205087896329E-005</v>
      </c>
      <c r="B1559" s="33" t="n">
        <v>3.31501023099261</v>
      </c>
      <c r="C1559" s="43"/>
    </row>
    <row r="1560" customFormat="false" ht="12.75" hidden="false" customHeight="false" outlineLevel="0" collapsed="false">
      <c r="A1560" s="32" t="n">
        <v>0.000256677175325067</v>
      </c>
      <c r="B1560" s="33" t="n">
        <v>13.374420897488</v>
      </c>
      <c r="C1560" s="43"/>
    </row>
    <row r="1561" customFormat="false" ht="12.75" hidden="false" customHeight="false" outlineLevel="0" collapsed="false">
      <c r="A1561" s="32" t="n">
        <v>5.07105832295909E-006</v>
      </c>
      <c r="B1561" s="33" t="n">
        <v>0.264232564976106</v>
      </c>
      <c r="C1561" s="43"/>
    </row>
    <row r="1562" customFormat="false" ht="12.75" hidden="false" customHeight="false" outlineLevel="0" collapsed="false">
      <c r="A1562" s="32" t="n">
        <v>4.45462381860887E-006</v>
      </c>
      <c r="B1562" s="33" t="n">
        <v>0.232112628692434</v>
      </c>
      <c r="C1562" s="43"/>
    </row>
    <row r="1563" customFormat="false" ht="12.75" hidden="false" customHeight="false" outlineLevel="0" collapsed="false">
      <c r="A1563" s="32" t="n">
        <v>0.000376132926736378</v>
      </c>
      <c r="B1563" s="33" t="n">
        <v>19.5987822805257</v>
      </c>
      <c r="C1563" s="43"/>
    </row>
    <row r="1564" customFormat="false" ht="12.75" hidden="false" customHeight="false" outlineLevel="0" collapsed="false">
      <c r="A1564" s="32" t="n">
        <v>5.5247427011549E-007</v>
      </c>
      <c r="B1564" s="33" t="n">
        <v>0.0287872243186377</v>
      </c>
      <c r="C1564" s="43"/>
    </row>
    <row r="1565" customFormat="false" ht="12.75" hidden="false" customHeight="false" outlineLevel="0" collapsed="false">
      <c r="A1565" s="32" t="n">
        <v>0.000286873038724855</v>
      </c>
      <c r="B1565" s="33" t="n">
        <v>14.9478065557973</v>
      </c>
      <c r="C1565" s="43"/>
    </row>
    <row r="1566" customFormat="false" ht="12.75" hidden="false" customHeight="false" outlineLevel="0" collapsed="false">
      <c r="A1566" s="32" t="n">
        <v>4.56074578640795E-006</v>
      </c>
      <c r="B1566" s="33" t="n">
        <v>0.237642219946573</v>
      </c>
      <c r="C1566" s="43"/>
    </row>
    <row r="1567" customFormat="false" ht="12.75" hidden="false" customHeight="false" outlineLevel="0" collapsed="false">
      <c r="A1567" s="32" t="n">
        <v>7.42797310481536E-005</v>
      </c>
      <c r="B1567" s="33" t="n">
        <v>3.87041966599509</v>
      </c>
      <c r="C1567" s="43"/>
    </row>
    <row r="1568" customFormat="false" ht="12.75" hidden="false" customHeight="false" outlineLevel="0" collapsed="false">
      <c r="A1568" s="32" t="n">
        <v>5.46647431804976E-005</v>
      </c>
      <c r="B1568" s="33" t="n">
        <v>2.84836110816301</v>
      </c>
      <c r="C1568" s="43"/>
    </row>
    <row r="1569" customFormat="false" ht="12.75" hidden="false" customHeight="false" outlineLevel="0" collapsed="false">
      <c r="A1569" s="32" t="n">
        <v>0.000668889182697082</v>
      </c>
      <c r="B1569" s="33" t="n">
        <v>34.8531397536142</v>
      </c>
      <c r="C1569" s="43"/>
    </row>
    <row r="1570" customFormat="false" ht="12.75" hidden="false" customHeight="false" outlineLevel="0" collapsed="false">
      <c r="A1570" s="32" t="n">
        <v>0.000467340903031236</v>
      </c>
      <c r="B1570" s="33" t="n">
        <v>24.3512650933456</v>
      </c>
      <c r="C1570" s="43"/>
    </row>
    <row r="1571" customFormat="false" ht="12.75" hidden="false" customHeight="false" outlineLevel="0" collapsed="false">
      <c r="A1571" s="32" t="n">
        <v>0.00181229058586944</v>
      </c>
      <c r="B1571" s="33" t="n">
        <v>94.4312132673132</v>
      </c>
      <c r="C1571" s="43"/>
    </row>
    <row r="1572" customFormat="false" ht="12.75" hidden="false" customHeight="false" outlineLevel="0" collapsed="false">
      <c r="A1572" s="32" t="n">
        <v>0.00126464801903209</v>
      </c>
      <c r="B1572" s="33" t="n">
        <v>65.8957496796862</v>
      </c>
      <c r="C1572" s="43"/>
    </row>
    <row r="1573" customFormat="false" ht="12.75" hidden="false" customHeight="false" outlineLevel="0" collapsed="false">
      <c r="A1573" s="32" t="n">
        <v>6.19331766654207E-005</v>
      </c>
      <c r="B1573" s="33" t="n">
        <v>3.22709010332841</v>
      </c>
      <c r="C1573" s="43"/>
    </row>
    <row r="1574" customFormat="false" ht="12.75" hidden="false" customHeight="false" outlineLevel="0" collapsed="false">
      <c r="A1574" s="32" t="n">
        <v>0.000210254758651018</v>
      </c>
      <c r="B1574" s="33" t="n">
        <v>10.9555344542699</v>
      </c>
      <c r="C1574" s="43"/>
    </row>
    <row r="1575" customFormat="false" ht="12.75" hidden="false" customHeight="false" outlineLevel="0" collapsed="false">
      <c r="A1575" s="32" t="n">
        <v>0.000524486578928233</v>
      </c>
      <c r="B1575" s="33" t="n">
        <v>27.3288976816345</v>
      </c>
      <c r="C1575" s="43"/>
    </row>
    <row r="1576" customFormat="false" ht="12.75" hidden="false" customHeight="false" outlineLevel="0" collapsed="false">
      <c r="A1576" s="32" t="n">
        <v>2.52980159010373E-006</v>
      </c>
      <c r="B1576" s="33" t="n">
        <v>0.131817841653945</v>
      </c>
      <c r="C1576" s="43"/>
    </row>
    <row r="1577" customFormat="false" ht="12.75" hidden="false" customHeight="false" outlineLevel="0" collapsed="false">
      <c r="A1577" s="32" t="n">
        <v>2.11747141723486E-005</v>
      </c>
      <c r="B1577" s="33" t="n">
        <v>1.10332965666439</v>
      </c>
      <c r="C1577" s="43"/>
    </row>
    <row r="1578" customFormat="false" ht="12.75" hidden="false" customHeight="false" outlineLevel="0" collapsed="false">
      <c r="A1578" s="32" t="n">
        <v>0.000129312624118715</v>
      </c>
      <c r="B1578" s="33" t="n">
        <v>6.73796359232979</v>
      </c>
      <c r="C1578" s="43"/>
    </row>
    <row r="1579" customFormat="false" ht="12.75" hidden="false" customHeight="false" outlineLevel="0" collapsed="false">
      <c r="A1579" s="32" t="n">
        <v>1.53357113640403E-005</v>
      </c>
      <c r="B1579" s="33" t="n">
        <v>0.799082576334684</v>
      </c>
      <c r="C1579" s="43"/>
    </row>
    <row r="1580" customFormat="false" ht="12.75" hidden="false" customHeight="false" outlineLevel="0" collapsed="false">
      <c r="A1580" s="32" t="n">
        <v>0.00141309661814855</v>
      </c>
      <c r="B1580" s="33" t="n">
        <v>73.6308123852484</v>
      </c>
      <c r="C1580" s="43"/>
    </row>
    <row r="1581" customFormat="false" ht="12.75" hidden="false" customHeight="false" outlineLevel="0" collapsed="false">
      <c r="A1581" s="32" t="n">
        <v>1.32115684755979E-005</v>
      </c>
      <c r="B1581" s="33" t="n">
        <v>0.688401986989503</v>
      </c>
      <c r="C1581" s="43"/>
    </row>
    <row r="1582" customFormat="false" ht="12.75" hidden="false" customHeight="false" outlineLevel="0" collapsed="false">
      <c r="A1582" s="32" t="n">
        <v>0.00134846648059931</v>
      </c>
      <c r="B1582" s="33" t="n">
        <v>70.2631944381078</v>
      </c>
      <c r="C1582" s="43"/>
    </row>
    <row r="1583" customFormat="false" ht="12.75" hidden="false" customHeight="false" outlineLevel="0" collapsed="false">
      <c r="A1583" s="32" t="n">
        <v>1.77361830455658E-005</v>
      </c>
      <c r="B1583" s="33" t="n">
        <v>0.92416155377225</v>
      </c>
      <c r="C1583" s="43"/>
    </row>
    <row r="1584" customFormat="false" ht="12.75" hidden="false" customHeight="false" outlineLevel="0" collapsed="false">
      <c r="A1584" s="32" t="n">
        <v>6.19171264308014E-007</v>
      </c>
      <c r="B1584" s="33" t="n">
        <v>0.0322625378980334</v>
      </c>
      <c r="C1584" s="43"/>
    </row>
    <row r="1585" customFormat="false" ht="12.75" hidden="false" customHeight="false" outlineLevel="0" collapsed="false">
      <c r="A1585" s="32" t="n">
        <v>1.93745173303219E-005</v>
      </c>
      <c r="B1585" s="33" t="n">
        <v>1.00952860001375</v>
      </c>
      <c r="C1585" s="43"/>
    </row>
    <row r="1586" customFormat="false" ht="12.75" hidden="false" customHeight="false" outlineLevel="0" collapsed="false">
      <c r="A1586" s="32" t="n">
        <v>0.000202737930889791</v>
      </c>
      <c r="B1586" s="33" t="n">
        <v>10.5638626269435</v>
      </c>
      <c r="C1586" s="43"/>
    </row>
    <row r="1587" customFormat="false" ht="12.75" hidden="false" customHeight="false" outlineLevel="0" collapsed="false">
      <c r="A1587" s="32" t="n">
        <v>0.000135454831705436</v>
      </c>
      <c r="B1587" s="33" t="n">
        <v>7.05800946084343</v>
      </c>
      <c r="C1587" s="43"/>
    </row>
    <row r="1588" customFormat="false" ht="12.75" hidden="false" customHeight="false" outlineLevel="0" collapsed="false">
      <c r="A1588" s="32" t="n">
        <v>1.87943246525589E-006</v>
      </c>
      <c r="B1588" s="33" t="n">
        <v>0.0979297080346235</v>
      </c>
      <c r="C1588" s="43"/>
    </row>
    <row r="1589" customFormat="false" ht="12.75" hidden="false" customHeight="false" outlineLevel="0" collapsed="false">
      <c r="A1589" s="32" t="n">
        <v>0.000472273553873168</v>
      </c>
      <c r="B1589" s="33" t="n">
        <v>24.6082857981153</v>
      </c>
      <c r="C1589" s="43"/>
    </row>
    <row r="1590" customFormat="false" ht="12.75" hidden="false" customHeight="false" outlineLevel="0" collapsed="false">
      <c r="A1590" s="32" t="n">
        <v>3.21758227459263E-006</v>
      </c>
      <c r="B1590" s="33" t="n">
        <v>0.167655341999924</v>
      </c>
      <c r="C1590" s="43"/>
    </row>
    <row r="1591" customFormat="false" ht="12.75" hidden="false" customHeight="false" outlineLevel="0" collapsed="false">
      <c r="A1591" s="32" t="n">
        <v>0.000138636515233394</v>
      </c>
      <c r="B1591" s="33" t="n">
        <v>7.22379426275123</v>
      </c>
      <c r="C1591" s="43"/>
    </row>
    <row r="1592" customFormat="false" ht="12.75" hidden="false" customHeight="false" outlineLevel="0" collapsed="false">
      <c r="A1592" s="32" t="n">
        <v>1.18999621287027E-005</v>
      </c>
      <c r="B1592" s="33" t="n">
        <v>0.620059426678182</v>
      </c>
      <c r="C1592" s="43"/>
    </row>
    <row r="1593" customFormat="false" ht="12.75" hidden="false" customHeight="false" outlineLevel="0" collapsed="false">
      <c r="A1593" s="32" t="n">
        <v>0.00101011234537365</v>
      </c>
      <c r="B1593" s="33" t="n">
        <v>52.6329138680394</v>
      </c>
      <c r="C1593" s="43"/>
    </row>
    <row r="1594" customFormat="false" ht="12.75" hidden="false" customHeight="false" outlineLevel="0" collapsed="false">
      <c r="A1594" s="32" t="n">
        <v>2.23540720760982E-006</v>
      </c>
      <c r="B1594" s="33" t="n">
        <v>0.116478127959717</v>
      </c>
      <c r="C1594" s="43"/>
    </row>
    <row r="1595" customFormat="false" ht="12.75" hidden="false" customHeight="false" outlineLevel="0" collapsed="false">
      <c r="A1595" s="32" t="n">
        <v>0.000246456370532998</v>
      </c>
      <c r="B1595" s="33" t="n">
        <v>12.8418556429924</v>
      </c>
      <c r="C1595" s="43"/>
    </row>
    <row r="1596" customFormat="false" ht="12.75" hidden="false" customHeight="false" outlineLevel="0" collapsed="false">
      <c r="A1596" s="32" t="n">
        <v>4.1022399193748E-005</v>
      </c>
      <c r="B1596" s="33" t="n">
        <v>2.13751313238943</v>
      </c>
      <c r="C1596" s="43"/>
    </row>
    <row r="1597" customFormat="false" ht="12.75" hidden="false" customHeight="false" outlineLevel="0" collapsed="false">
      <c r="A1597" s="32" t="n">
        <v>0.000190022501141714</v>
      </c>
      <c r="B1597" s="33" t="n">
        <v>9.90131244449014</v>
      </c>
      <c r="C1597" s="43"/>
    </row>
    <row r="1598" customFormat="false" ht="12.75" hidden="false" customHeight="false" outlineLevel="0" collapsed="false">
      <c r="A1598" s="32" t="n">
        <v>4.68565303178046E-007</v>
      </c>
      <c r="B1598" s="33" t="n">
        <v>0.0244150636873953</v>
      </c>
      <c r="C1598" s="43"/>
    </row>
    <row r="1599" customFormat="false" ht="12.75" hidden="false" customHeight="false" outlineLevel="0" collapsed="false">
      <c r="A1599" s="32" t="n">
        <v>2.36841230253327E-006</v>
      </c>
      <c r="B1599" s="33" t="n">
        <v>0.123408491435798</v>
      </c>
      <c r="C1599" s="43"/>
    </row>
    <row r="1600" customFormat="false" ht="12.75" hidden="false" customHeight="false" outlineLevel="0" collapsed="false">
      <c r="A1600" s="32" t="n">
        <v>0.001473627501163</v>
      </c>
      <c r="B1600" s="33" t="n">
        <v>76.7848345755994</v>
      </c>
      <c r="C1600" s="43"/>
    </row>
    <row r="1601" customFormat="false" ht="12.75" hidden="false" customHeight="false" outlineLevel="0" collapsed="false">
      <c r="A1601" s="32" t="n">
        <v>3.29894689822591E-006</v>
      </c>
      <c r="B1601" s="33" t="n">
        <v>0.171894927078959</v>
      </c>
      <c r="C1601" s="43"/>
    </row>
    <row r="1602" customFormat="false" ht="12.75" hidden="false" customHeight="false" outlineLevel="0" collapsed="false">
      <c r="A1602" s="32" t="n">
        <v>6.78202227444685E-008</v>
      </c>
      <c r="B1602" s="33" t="n">
        <v>0.00353384052632327</v>
      </c>
      <c r="C1602" s="43"/>
    </row>
    <row r="1603" customFormat="false" ht="12.75" hidden="false" customHeight="false" outlineLevel="0" collapsed="false">
      <c r="A1603" s="32" t="n">
        <v>2.2042036168266E-005</v>
      </c>
      <c r="B1603" s="33" t="n">
        <v>1.14852233658367</v>
      </c>
      <c r="C1603" s="43"/>
    </row>
    <row r="1604" customFormat="false" ht="12.75" hidden="false" customHeight="false" outlineLevel="0" collapsed="false">
      <c r="A1604" s="32" t="n">
        <v>0.000267309341159684</v>
      </c>
      <c r="B1604" s="33" t="n">
        <v>13.9284205304665</v>
      </c>
      <c r="C1604" s="43"/>
    </row>
    <row r="1605" customFormat="false" ht="12.75" hidden="false" customHeight="false" outlineLevel="0" collapsed="false">
      <c r="A1605" s="32" t="n">
        <v>0.00041748380061167</v>
      </c>
      <c r="B1605" s="33" t="n">
        <v>21.7534109146717</v>
      </c>
      <c r="C1605" s="43"/>
    </row>
    <row r="1606" customFormat="false" ht="12.75" hidden="false" customHeight="false" outlineLevel="0" collapsed="false">
      <c r="A1606" s="32" t="n">
        <v>5.6196082936886E-005</v>
      </c>
      <c r="B1606" s="33" t="n">
        <v>2.92815309750938</v>
      </c>
      <c r="C1606" s="43"/>
    </row>
    <row r="1607" customFormat="false" ht="12.75" hidden="false" customHeight="false" outlineLevel="0" collapsed="false">
      <c r="A1607" s="32" t="n">
        <v>0.000588050783645938</v>
      </c>
      <c r="B1607" s="33" t="n">
        <v>30.6409741326553</v>
      </c>
      <c r="C1607" s="43"/>
    </row>
    <row r="1608" customFormat="false" ht="12.75" hidden="false" customHeight="false" outlineLevel="0" collapsed="false">
      <c r="A1608" s="32" t="n">
        <v>0.000275166457033415</v>
      </c>
      <c r="B1608" s="33" t="n">
        <v>14.3378234101831</v>
      </c>
      <c r="C1608" s="43"/>
    </row>
    <row r="1609" customFormat="false" ht="12.75" hidden="false" customHeight="false" outlineLevel="0" collapsed="false">
      <c r="A1609" s="32" t="n">
        <v>0.000263136403983587</v>
      </c>
      <c r="B1609" s="33" t="n">
        <v>13.7109854659688</v>
      </c>
      <c r="C1609" s="43"/>
    </row>
    <row r="1610" customFormat="false" ht="12.75" hidden="false" customHeight="false" outlineLevel="0" collapsed="false">
      <c r="A1610" s="32" t="n">
        <v>0.00105638288735402</v>
      </c>
      <c r="B1610" s="33" t="n">
        <v>55.0438867284687</v>
      </c>
      <c r="C1610" s="43"/>
    </row>
    <row r="1611" customFormat="false" ht="12.75" hidden="false" customHeight="false" outlineLevel="0" collapsed="false">
      <c r="A1611" s="32" t="n">
        <v>0.00144245254297222</v>
      </c>
      <c r="B1611" s="33" t="n">
        <v>75.1604322041103</v>
      </c>
      <c r="C1611" s="43"/>
    </row>
    <row r="1612" customFormat="false" ht="12.75" hidden="false" customHeight="false" outlineLevel="0" collapsed="false">
      <c r="A1612" s="32" t="n">
        <v>0.0015036229848327</v>
      </c>
      <c r="B1612" s="33" t="n">
        <v>78.3477792476925</v>
      </c>
      <c r="C1612" s="43"/>
    </row>
    <row r="1613" customFormat="false" ht="12.75" hidden="false" customHeight="false" outlineLevel="0" collapsed="false">
      <c r="A1613" s="32" t="n">
        <v>0.000665673669089142</v>
      </c>
      <c r="B1613" s="33" t="n">
        <v>34.6855922015588</v>
      </c>
      <c r="C1613" s="43"/>
    </row>
    <row r="1614" customFormat="false" ht="12.75" hidden="false" customHeight="false" outlineLevel="0" collapsed="false">
      <c r="A1614" s="32" t="n">
        <v>0.000302012010713735</v>
      </c>
      <c r="B1614" s="33" t="n">
        <v>15.7366378302499</v>
      </c>
      <c r="C1614" s="43"/>
    </row>
    <row r="1615" customFormat="false" ht="12.75" hidden="false" customHeight="false" outlineLevel="0" collapsed="false">
      <c r="A1615" s="32" t="n">
        <v>0.000263772000801218</v>
      </c>
      <c r="B1615" s="33" t="n">
        <v>13.7441038737482</v>
      </c>
      <c r="C1615" s="43"/>
    </row>
    <row r="1616" customFormat="false" ht="12.75" hidden="false" customHeight="false" outlineLevel="0" collapsed="false">
      <c r="A1616" s="32" t="n">
        <v>8.27441457361709E-005</v>
      </c>
      <c r="B1616" s="33" t="n">
        <v>4.31146645772892</v>
      </c>
      <c r="C1616" s="43"/>
    </row>
    <row r="1617" customFormat="false" ht="12.75" hidden="false" customHeight="false" outlineLevel="0" collapsed="false">
      <c r="A1617" s="32" t="n">
        <v>0.00094317882063364</v>
      </c>
      <c r="B1617" s="33" t="n">
        <v>49.1452756279365</v>
      </c>
      <c r="C1617" s="43"/>
    </row>
    <row r="1618" customFormat="false" ht="12.75" hidden="false" customHeight="false" outlineLevel="0" collapsed="false">
      <c r="A1618" s="32" t="n">
        <v>0.00146179354542657</v>
      </c>
      <c r="B1618" s="33" t="n">
        <v>76.168214477997</v>
      </c>
      <c r="C1618" s="43"/>
    </row>
    <row r="1619" customFormat="false" ht="12.75" hidden="false" customHeight="false" outlineLevel="0" collapsed="false">
      <c r="A1619" s="32" t="n">
        <v>6.9773141947395E-005</v>
      </c>
      <c r="B1619" s="33" t="n">
        <v>3.63559933431096</v>
      </c>
      <c r="C1619" s="43"/>
    </row>
    <row r="1620" customFormat="false" ht="12.75" hidden="false" customHeight="false" outlineLevel="0" collapsed="false">
      <c r="A1620" s="32" t="n">
        <v>0.00187774101844953</v>
      </c>
      <c r="B1620" s="33" t="n">
        <v>97.8415735073314</v>
      </c>
      <c r="C1620" s="43"/>
    </row>
    <row r="1621" customFormat="false" ht="12.75" hidden="false" customHeight="false" outlineLevel="0" collapsed="false">
      <c r="A1621" s="32" t="n">
        <v>8.18030858145985E-006</v>
      </c>
      <c r="B1621" s="33" t="n">
        <v>0.426243158945547</v>
      </c>
      <c r="C1621" s="43"/>
    </row>
    <row r="1622" customFormat="false" ht="12.75" hidden="false" customHeight="false" outlineLevel="0" collapsed="false">
      <c r="A1622" s="32" t="n">
        <v>0.000108197969520575</v>
      </c>
      <c r="B1622" s="33" t="n">
        <v>5.63776339983908</v>
      </c>
      <c r="C1622" s="43"/>
    </row>
    <row r="1623" customFormat="false" ht="12.75" hidden="false" customHeight="false" outlineLevel="0" collapsed="false">
      <c r="A1623" s="32" t="n">
        <v>0.000280237906479302</v>
      </c>
      <c r="B1623" s="33" t="n">
        <v>14.6020763550105</v>
      </c>
      <c r="C1623" s="43"/>
    </row>
    <row r="1624" customFormat="false" ht="12.75" hidden="false" customHeight="false" outlineLevel="0" collapsed="false">
      <c r="A1624" s="32" t="n">
        <v>2.92121264298736E-006</v>
      </c>
      <c r="B1624" s="33" t="n">
        <v>0.152212705975499</v>
      </c>
      <c r="C1624" s="43"/>
    </row>
    <row r="1625" customFormat="false" ht="12.75" hidden="false" customHeight="false" outlineLevel="0" collapsed="false">
      <c r="A1625" s="32" t="n">
        <v>1.38017400168365E-005</v>
      </c>
      <c r="B1625" s="33" t="n">
        <v>0.719153465317284</v>
      </c>
      <c r="C1625" s="43"/>
    </row>
    <row r="1626" customFormat="false" ht="12.75" hidden="false" customHeight="false" outlineLevel="0" collapsed="false">
      <c r="A1626" s="32" t="n">
        <v>1.62933238952255E-005</v>
      </c>
      <c r="B1626" s="33" t="n">
        <v>0.84897993488462</v>
      </c>
      <c r="C1626" s="43"/>
    </row>
    <row r="1627" customFormat="false" ht="12.75" hidden="false" customHeight="false" outlineLevel="0" collapsed="false">
      <c r="A1627" s="32" t="n">
        <v>0.000194832330410638</v>
      </c>
      <c r="B1627" s="33" t="n">
        <v>10.1519334083767</v>
      </c>
      <c r="C1627" s="43"/>
    </row>
    <row r="1628" customFormat="false" ht="12.75" hidden="false" customHeight="false" outlineLevel="0" collapsed="false">
      <c r="A1628" s="32" t="n">
        <v>0.00075903324137744</v>
      </c>
      <c r="B1628" s="33" t="n">
        <v>39.5501860752129</v>
      </c>
      <c r="C1628" s="43"/>
    </row>
    <row r="1629" customFormat="false" ht="12.75" hidden="false" customHeight="false" outlineLevel="0" collapsed="false">
      <c r="A1629" s="32" t="n">
        <v>3.35960137202955E-005</v>
      </c>
      <c r="B1629" s="33" t="n">
        <v>1.75055389090972</v>
      </c>
      <c r="C1629" s="43"/>
    </row>
    <row r="1630" customFormat="false" ht="12.75" hidden="false" customHeight="false" outlineLevel="0" collapsed="false">
      <c r="A1630" s="32" t="n">
        <v>0.000855550688776691</v>
      </c>
      <c r="B1630" s="33" t="n">
        <v>44.5793241893983</v>
      </c>
      <c r="C1630" s="43"/>
    </row>
    <row r="1631" customFormat="false" ht="12.75" hidden="false" customHeight="false" outlineLevel="0" collapsed="false">
      <c r="A1631" s="32" t="n">
        <v>0.00021387106891162</v>
      </c>
      <c r="B1631" s="33" t="n">
        <v>11.1439659167089</v>
      </c>
      <c r="C1631" s="43"/>
    </row>
    <row r="1632" customFormat="false" ht="12.75" hidden="false" customHeight="false" outlineLevel="0" collapsed="false">
      <c r="A1632" s="32" t="n">
        <v>5.18014236667809E-005</v>
      </c>
      <c r="B1632" s="33" t="n">
        <v>2.69916498158128</v>
      </c>
      <c r="C1632" s="43"/>
    </row>
    <row r="1633" customFormat="false" ht="12.75" hidden="false" customHeight="false" outlineLevel="0" collapsed="false">
      <c r="A1633" s="32" t="n">
        <v>1.74109401497892E-005</v>
      </c>
      <c r="B1633" s="33" t="n">
        <v>0.907214447444918</v>
      </c>
      <c r="C1633" s="43"/>
    </row>
    <row r="1634" customFormat="false" ht="12.75" hidden="false" customHeight="false" outlineLevel="0" collapsed="false">
      <c r="A1634" s="32" t="n">
        <v>0.000301318582508634</v>
      </c>
      <c r="B1634" s="33" t="n">
        <v>15.7005060601949</v>
      </c>
      <c r="C1634" s="43"/>
    </row>
    <row r="1635" customFormat="false" ht="12.75" hidden="false" customHeight="false" outlineLevel="0" collapsed="false">
      <c r="A1635" s="32" t="n">
        <v>0.0001229198880718</v>
      </c>
      <c r="B1635" s="33" t="n">
        <v>6.40486368786923</v>
      </c>
      <c r="C1635" s="43"/>
    </row>
    <row r="1636" customFormat="false" ht="12.75" hidden="false" customHeight="false" outlineLevel="0" collapsed="false">
      <c r="A1636" s="32" t="n">
        <v>0.00133139002093114</v>
      </c>
      <c r="B1636" s="33" t="n">
        <v>69.3734084306382</v>
      </c>
      <c r="C1636" s="43"/>
    </row>
    <row r="1637" customFormat="false" ht="12.75" hidden="false" customHeight="false" outlineLevel="0" collapsed="false">
      <c r="A1637" s="32" t="n">
        <v>0.00183784157089972</v>
      </c>
      <c r="B1637" s="33" t="n">
        <v>95.7625728933007</v>
      </c>
      <c r="C1637" s="43"/>
    </row>
    <row r="1638" customFormat="false" ht="12.75" hidden="false" customHeight="false" outlineLevel="0" collapsed="false">
      <c r="A1638" s="32" t="n">
        <v>0.000246590934535386</v>
      </c>
      <c r="B1638" s="33" t="n">
        <v>12.8488672349008</v>
      </c>
      <c r="C1638" s="43"/>
    </row>
    <row r="1639" customFormat="false" ht="12.75" hidden="false" customHeight="false" outlineLevel="0" collapsed="false">
      <c r="A1639" s="32" t="n">
        <v>0.000781860143010887</v>
      </c>
      <c r="B1639" s="33" t="n">
        <v>40.7396046117253</v>
      </c>
      <c r="C1639" s="43"/>
    </row>
    <row r="1640" customFormat="false" ht="12.75" hidden="false" customHeight="false" outlineLevel="0" collapsed="false">
      <c r="A1640" s="32" t="n">
        <v>0.0002921242359051</v>
      </c>
      <c r="B1640" s="33" t="n">
        <v>15.2214254360711</v>
      </c>
      <c r="C1640" s="43"/>
    </row>
    <row r="1641" customFormat="false" ht="12.75" hidden="false" customHeight="false" outlineLevel="0" collapsed="false">
      <c r="A1641" s="32" t="n">
        <v>4.65556428677906E-005</v>
      </c>
      <c r="B1641" s="33" t="n">
        <v>2.4258283272691</v>
      </c>
      <c r="C1641" s="43"/>
    </row>
    <row r="1642" customFormat="false" ht="12.75" hidden="false" customHeight="false" outlineLevel="0" collapsed="false">
      <c r="A1642" s="32" t="n">
        <v>0.00138942256167158</v>
      </c>
      <c r="B1642" s="33" t="n">
        <v>72.3972519984593</v>
      </c>
      <c r="C1642" s="43"/>
    </row>
    <row r="1643" customFormat="false" ht="12.75" hidden="false" customHeight="false" outlineLevel="0" collapsed="false">
      <c r="A1643" s="32" t="n">
        <v>0.00111072987051912</v>
      </c>
      <c r="B1643" s="33" t="n">
        <v>57.875690633269</v>
      </c>
      <c r="C1643" s="43"/>
    </row>
    <row r="1644" customFormat="false" ht="12.75" hidden="false" customHeight="false" outlineLevel="0" collapsed="false">
      <c r="A1644" s="32" t="n">
        <v>1.68978512343176E-005</v>
      </c>
      <c r="B1644" s="33" t="n">
        <v>0.880479436415353</v>
      </c>
      <c r="C1644" s="43"/>
    </row>
    <row r="1645" customFormat="false" ht="12.75" hidden="false" customHeight="false" outlineLevel="0" collapsed="false">
      <c r="A1645" s="32" t="n">
        <v>4.7226978717136E-007</v>
      </c>
      <c r="B1645" s="33" t="n">
        <v>0.0246080895303509</v>
      </c>
      <c r="C1645" s="43"/>
    </row>
    <row r="1646" customFormat="false" ht="12.75" hidden="false" customHeight="false" outlineLevel="0" collapsed="false">
      <c r="A1646" s="32" t="n">
        <v>0.00157141205760881</v>
      </c>
      <c r="B1646" s="33" t="n">
        <v>81.8799966737646</v>
      </c>
      <c r="C1646" s="43"/>
    </row>
    <row r="1647" customFormat="false" ht="12.75" hidden="false" customHeight="false" outlineLevel="0" collapsed="false">
      <c r="A1647" s="32" t="n">
        <v>0.00082742671244186</v>
      </c>
      <c r="B1647" s="33" t="n">
        <v>43.1138962784956</v>
      </c>
      <c r="C1647" s="43"/>
    </row>
    <row r="1648" customFormat="false" ht="12.75" hidden="false" customHeight="false" outlineLevel="0" collapsed="false">
      <c r="A1648" s="32" t="n">
        <v>5.19439429681624E-006</v>
      </c>
      <c r="B1648" s="33" t="n">
        <v>0.270659109229907</v>
      </c>
      <c r="C1648" s="43"/>
    </row>
    <row r="1649" customFormat="false" ht="12.75" hidden="false" customHeight="false" outlineLevel="0" collapsed="false">
      <c r="A1649" s="32" t="n">
        <v>0.000217808178632212</v>
      </c>
      <c r="B1649" s="33" t="n">
        <v>11.34911295581</v>
      </c>
      <c r="C1649" s="43"/>
    </row>
    <row r="1650" customFormat="false" ht="12.75" hidden="false" customHeight="false" outlineLevel="0" collapsed="false">
      <c r="A1650" s="32" t="n">
        <v>2.31830886441461E-005</v>
      </c>
      <c r="B1650" s="33" t="n">
        <v>1.20797801689188</v>
      </c>
      <c r="C1650" s="43"/>
    </row>
    <row r="1651" customFormat="false" ht="12.75" hidden="false" customHeight="false" outlineLevel="0" collapsed="false">
      <c r="A1651" s="32" t="n">
        <v>6.05021091128274E-005</v>
      </c>
      <c r="B1651" s="33" t="n">
        <v>3.15252289743298</v>
      </c>
      <c r="C1651" s="43"/>
    </row>
    <row r="1652" customFormat="false" ht="12.75" hidden="false" customHeight="false" outlineLevel="0" collapsed="false">
      <c r="A1652" s="32" t="n">
        <v>1.61010455782789E-005</v>
      </c>
      <c r="B1652" s="33" t="n">
        <v>0.838961080901801</v>
      </c>
      <c r="C1652" s="43"/>
    </row>
    <row r="1653" customFormat="false" ht="12.75" hidden="false" customHeight="false" outlineLevel="0" collapsed="false">
      <c r="A1653" s="32" t="n">
        <v>1.22140641633725E-005</v>
      </c>
      <c r="B1653" s="33" t="n">
        <v>0.636426027296685</v>
      </c>
      <c r="C1653" s="43"/>
    </row>
    <row r="1654" customFormat="false" ht="12.75" hidden="false" customHeight="false" outlineLevel="0" collapsed="false">
      <c r="A1654" s="32" t="n">
        <v>0.000148046993238863</v>
      </c>
      <c r="B1654" s="33" t="n">
        <v>7.71413662970419</v>
      </c>
      <c r="C1654" s="43"/>
    </row>
    <row r="1655" customFormat="false" ht="12.75" hidden="false" customHeight="false" outlineLevel="0" collapsed="false">
      <c r="A1655" s="32" t="n">
        <v>0.00179837567056777</v>
      </c>
      <c r="B1655" s="33" t="n">
        <v>93.7061626906041</v>
      </c>
      <c r="C1655" s="43"/>
    </row>
    <row r="1656" customFormat="false" ht="12.75" hidden="false" customHeight="false" outlineLevel="0" collapsed="false">
      <c r="A1656" s="32" t="n">
        <v>0.000679899176266092</v>
      </c>
      <c r="B1656" s="33" t="n">
        <v>35.426826478521</v>
      </c>
      <c r="C1656" s="43"/>
    </row>
    <row r="1657" customFormat="false" ht="12.75" hidden="false" customHeight="false" outlineLevel="0" collapsed="false">
      <c r="A1657" s="32" t="n">
        <v>4.69620222937038E-006</v>
      </c>
      <c r="B1657" s="33" t="n">
        <v>0.244700313363573</v>
      </c>
      <c r="C1657" s="43"/>
    </row>
    <row r="1658" customFormat="false" ht="12.75" hidden="false" customHeight="false" outlineLevel="0" collapsed="false">
      <c r="A1658" s="32" t="n">
        <v>0.00181787039078842</v>
      </c>
      <c r="B1658" s="33" t="n">
        <v>94.7219545824214</v>
      </c>
      <c r="C1658" s="43"/>
    </row>
    <row r="1659" customFormat="false" ht="12.75" hidden="false" customHeight="false" outlineLevel="0" collapsed="false">
      <c r="A1659" s="32" t="n">
        <v>2.63706071051701E-007</v>
      </c>
      <c r="B1659" s="33" t="n">
        <v>0.0137406685382199</v>
      </c>
      <c r="C1659" s="43"/>
    </row>
    <row r="1660" customFormat="false" ht="12.75" hidden="false" customHeight="false" outlineLevel="0" collapsed="false">
      <c r="A1660" s="32" t="n">
        <v>0.00144394586015443</v>
      </c>
      <c r="B1660" s="33" t="n">
        <v>75.2382429892066</v>
      </c>
      <c r="C1660" s="43"/>
    </row>
    <row r="1661" customFormat="false" ht="12.75" hidden="false" customHeight="false" outlineLevel="0" collapsed="false">
      <c r="A1661" s="32" t="n">
        <v>4.78627357476135E-005</v>
      </c>
      <c r="B1661" s="33" t="n">
        <v>2.49393570886515</v>
      </c>
      <c r="C1661" s="43"/>
    </row>
    <row r="1662" customFormat="false" ht="12.75" hidden="false" customHeight="false" outlineLevel="0" collapsed="false">
      <c r="A1662" s="32" t="n">
        <v>0.00140428945844572</v>
      </c>
      <c r="B1662" s="33" t="n">
        <v>73.1719065217729</v>
      </c>
      <c r="C1662" s="43"/>
    </row>
    <row r="1663" customFormat="false" ht="12.75" hidden="false" customHeight="false" outlineLevel="0" collapsed="false">
      <c r="A1663" s="32" t="n">
        <v>0.000223107439786488</v>
      </c>
      <c r="B1663" s="33" t="n">
        <v>11.6252362575147</v>
      </c>
      <c r="C1663" s="43"/>
    </row>
    <row r="1664" customFormat="false" ht="12.75" hidden="false" customHeight="false" outlineLevel="0" collapsed="false">
      <c r="A1664" s="32" t="n">
        <v>4.79533172844358E-007</v>
      </c>
      <c r="B1664" s="33" t="n">
        <v>0.0249865555042281</v>
      </c>
      <c r="C1664" s="43"/>
    </row>
    <row r="1665" customFormat="false" ht="12.75" hidden="false" customHeight="false" outlineLevel="0" collapsed="false">
      <c r="A1665" s="32" t="n">
        <v>0.000238292072646088</v>
      </c>
      <c r="B1665" s="33" t="n">
        <v>12.4164467372971</v>
      </c>
      <c r="C1665" s="43"/>
    </row>
    <row r="1666" customFormat="false" ht="12.75" hidden="false" customHeight="false" outlineLevel="0" collapsed="false">
      <c r="A1666" s="32" t="n">
        <v>0.00182902309750136</v>
      </c>
      <c r="B1666" s="33" t="n">
        <v>95.3030775184057</v>
      </c>
      <c r="C1666" s="43"/>
    </row>
    <row r="1667" customFormat="false" ht="12.75" hidden="false" customHeight="false" outlineLevel="0" collapsed="false">
      <c r="A1667" s="32" t="n">
        <v>0.000199976543823875</v>
      </c>
      <c r="B1667" s="33" t="n">
        <v>10.4199777924868</v>
      </c>
      <c r="C1667" s="43"/>
    </row>
    <row r="1668" customFormat="false" ht="12.75" hidden="false" customHeight="false" outlineLevel="0" collapsed="false">
      <c r="A1668" s="32" t="n">
        <v>0.00147963313823248</v>
      </c>
      <c r="B1668" s="33" t="n">
        <v>77.0977643007414</v>
      </c>
      <c r="C1668" s="43"/>
    </row>
    <row r="1669" customFormat="false" ht="12.75" hidden="false" customHeight="false" outlineLevel="0" collapsed="false">
      <c r="A1669" s="32" t="n">
        <v>6.81277082485143E-005</v>
      </c>
      <c r="B1669" s="33" t="n">
        <v>3.54986236599708</v>
      </c>
      <c r="C1669" s="43"/>
    </row>
    <row r="1670" customFormat="false" ht="12.75" hidden="false" customHeight="false" outlineLevel="0" collapsed="false">
      <c r="A1670" s="32" t="n">
        <v>0.00162377004977689</v>
      </c>
      <c r="B1670" s="33" t="n">
        <v>84.6081622136744</v>
      </c>
      <c r="C1670" s="43"/>
    </row>
    <row r="1671" customFormat="false" ht="12.75" hidden="false" customHeight="false" outlineLevel="0" collapsed="false">
      <c r="A1671" s="32" t="n">
        <v>0.00058959012616125</v>
      </c>
      <c r="B1671" s="33" t="n">
        <v>30.7211831137581</v>
      </c>
      <c r="C1671" s="43"/>
    </row>
    <row r="1672" customFormat="false" ht="12.75" hidden="false" customHeight="false" outlineLevel="0" collapsed="false">
      <c r="A1672" s="32" t="n">
        <v>4.38344996630854E-008</v>
      </c>
      <c r="B1672" s="33" t="n">
        <v>0.00228404043944473</v>
      </c>
      <c r="C1672" s="43"/>
    </row>
    <row r="1673" customFormat="false" ht="12.75" hidden="false" customHeight="false" outlineLevel="0" collapsed="false">
      <c r="A1673" s="32" t="n">
        <v>0.000340203718677403</v>
      </c>
      <c r="B1673" s="33" t="n">
        <v>17.7266549654047</v>
      </c>
      <c r="C1673" s="43"/>
    </row>
    <row r="1674" customFormat="false" ht="12.75" hidden="false" customHeight="false" outlineLevel="0" collapsed="false">
      <c r="A1674" s="32" t="n">
        <v>0.000262405624274816</v>
      </c>
      <c r="B1674" s="33" t="n">
        <v>13.6729074584636</v>
      </c>
      <c r="C1674" s="43"/>
    </row>
    <row r="1675" customFormat="false" ht="12.75" hidden="false" customHeight="false" outlineLevel="0" collapsed="false">
      <c r="A1675" s="32" t="n">
        <v>0.00064351362089325</v>
      </c>
      <c r="B1675" s="33" t="n">
        <v>33.5309207302637</v>
      </c>
      <c r="C1675" s="43"/>
    </row>
    <row r="1676" customFormat="false" ht="12.75" hidden="false" customHeight="false" outlineLevel="0" collapsed="false">
      <c r="A1676" s="32" t="n">
        <v>4.34450789340424E-005</v>
      </c>
      <c r="B1676" s="33" t="n">
        <v>2.26374928293721</v>
      </c>
      <c r="C1676" s="43"/>
    </row>
    <row r="1677" customFormat="false" ht="12.75" hidden="false" customHeight="false" outlineLevel="0" collapsed="false">
      <c r="A1677" s="32" t="n">
        <v>3.04110503522089E-006</v>
      </c>
      <c r="B1677" s="33" t="n">
        <v>0.15845981896522</v>
      </c>
      <c r="C1677" s="43"/>
    </row>
    <row r="1678" customFormat="false" ht="12.75" hidden="false" customHeight="false" outlineLevel="0" collapsed="false">
      <c r="A1678" s="32" t="n">
        <v>0.000238961358750181</v>
      </c>
      <c r="B1678" s="33" t="n">
        <v>12.4513205590369</v>
      </c>
      <c r="C1678" s="43"/>
    </row>
    <row r="1679" customFormat="false" ht="12.75" hidden="false" customHeight="false" outlineLevel="0" collapsed="false">
      <c r="A1679" s="32" t="n">
        <v>0.00112123330981822</v>
      </c>
      <c r="B1679" s="33" t="n">
        <v>58.422982841388</v>
      </c>
      <c r="C1679" s="43"/>
    </row>
    <row r="1680" customFormat="false" ht="12.75" hidden="false" customHeight="false" outlineLevel="0" collapsed="false">
      <c r="A1680" s="32" t="n">
        <v>9.7338748493719E-005</v>
      </c>
      <c r="B1680" s="33" t="n">
        <v>5.07193282901372</v>
      </c>
      <c r="C1680" s="43"/>
    </row>
    <row r="1681" customFormat="false" ht="12.75" hidden="false" customHeight="false" outlineLevel="0" collapsed="false">
      <c r="A1681" s="32" t="n">
        <v>0.000251349724036636</v>
      </c>
      <c r="B1681" s="33" t="n">
        <v>13.096828720653</v>
      </c>
      <c r="C1681" s="43"/>
    </row>
    <row r="1682" customFormat="false" ht="12.75" hidden="false" customHeight="false" outlineLevel="0" collapsed="false">
      <c r="A1682" s="32" t="n">
        <v>0.000118342961141151</v>
      </c>
      <c r="B1682" s="33" t="n">
        <v>6.16637833322081</v>
      </c>
      <c r="C1682" s="43"/>
    </row>
    <row r="1683" customFormat="false" ht="12.75" hidden="false" customHeight="false" outlineLevel="0" collapsed="false">
      <c r="A1683" s="32" t="n">
        <v>2.08300941226636E-005</v>
      </c>
      <c r="B1683" s="33" t="n">
        <v>1.08537288435551</v>
      </c>
      <c r="C1683" s="43"/>
    </row>
    <row r="1684" customFormat="false" ht="12.75" hidden="false" customHeight="false" outlineLevel="0" collapsed="false">
      <c r="A1684" s="32" t="n">
        <v>0.000210618337493842</v>
      </c>
      <c r="B1684" s="33" t="n">
        <v>10.9744790934542</v>
      </c>
      <c r="C1684" s="43"/>
    </row>
    <row r="1685" customFormat="false" ht="12.75" hidden="false" customHeight="false" outlineLevel="0" collapsed="false">
      <c r="A1685" s="32" t="n">
        <v>0.000291948923939982</v>
      </c>
      <c r="B1685" s="33" t="n">
        <v>15.2122906308167</v>
      </c>
      <c r="C1685" s="43"/>
    </row>
    <row r="1686" customFormat="false" ht="12.75" hidden="false" customHeight="false" outlineLevel="0" collapsed="false">
      <c r="A1686" s="32" t="n">
        <v>2.90029775198794E-005</v>
      </c>
      <c r="B1686" s="33" t="n">
        <v>1.51122914665083</v>
      </c>
      <c r="C1686" s="43"/>
    </row>
    <row r="1687" customFormat="false" ht="12.75" hidden="false" customHeight="false" outlineLevel="0" collapsed="false">
      <c r="A1687" s="32" t="n">
        <v>8.22502374262905E-007</v>
      </c>
      <c r="B1687" s="33" t="n">
        <v>0.0428573087133429</v>
      </c>
      <c r="C1687" s="43"/>
    </row>
    <row r="1688" customFormat="false" ht="12.75" hidden="false" customHeight="false" outlineLevel="0" collapsed="false">
      <c r="A1688" s="32" t="n">
        <v>0.00129621435123428</v>
      </c>
      <c r="B1688" s="33" t="n">
        <v>67.5405449854133</v>
      </c>
      <c r="C1688" s="43"/>
    </row>
    <row r="1689" customFormat="false" ht="12.75" hidden="false" customHeight="false" outlineLevel="0" collapsed="false">
      <c r="A1689" s="32" t="n">
        <v>2.29900731923925E-005</v>
      </c>
      <c r="B1689" s="33" t="n">
        <v>1.19792075376281</v>
      </c>
      <c r="C1689" s="43"/>
    </row>
    <row r="1690" customFormat="false" ht="12.75" hidden="false" customHeight="false" outlineLevel="0" collapsed="false">
      <c r="A1690" s="32" t="n">
        <v>0.000784619234888279</v>
      </c>
      <c r="B1690" s="33" t="n">
        <v>40.8833698530887</v>
      </c>
      <c r="C1690" s="43"/>
    </row>
    <row r="1691" customFormat="false" ht="12.75" hidden="false" customHeight="false" outlineLevel="0" collapsed="false">
      <c r="A1691" s="32" t="n">
        <v>0.000666561332538094</v>
      </c>
      <c r="B1691" s="33" t="n">
        <v>34.7318447932299</v>
      </c>
      <c r="C1691" s="43"/>
    </row>
    <row r="1692" customFormat="false" ht="12.75" hidden="false" customHeight="false" outlineLevel="0" collapsed="false">
      <c r="A1692" s="32" t="n">
        <v>0.000724504645463071</v>
      </c>
      <c r="B1692" s="33" t="n">
        <v>37.7510390564988</v>
      </c>
      <c r="C1692" s="43"/>
    </row>
    <row r="1693" customFormat="false" ht="12.75" hidden="false" customHeight="false" outlineLevel="0" collapsed="false">
      <c r="A1693" s="32" t="n">
        <v>0.00156546439419312</v>
      </c>
      <c r="B1693" s="33" t="n">
        <v>81.5700877238266</v>
      </c>
      <c r="C1693" s="43"/>
    </row>
    <row r="1694" customFormat="false" ht="12.75" hidden="false" customHeight="false" outlineLevel="0" collapsed="false">
      <c r="A1694" s="32" t="n">
        <v>2.59058200922057E-005</v>
      </c>
      <c r="B1694" s="33" t="n">
        <v>1.34984866172447</v>
      </c>
      <c r="C1694" s="43"/>
    </row>
    <row r="1695" customFormat="false" ht="12.75" hidden="false" customHeight="false" outlineLevel="0" collapsed="false">
      <c r="A1695" s="32" t="n">
        <v>3.29550437235271E-007</v>
      </c>
      <c r="B1695" s="33" t="n">
        <v>0.017171555082581</v>
      </c>
      <c r="C1695" s="43"/>
    </row>
    <row r="1696" customFormat="false" ht="12.75" hidden="false" customHeight="false" outlineLevel="0" collapsed="false">
      <c r="A1696" s="32" t="n">
        <v>0.000322399451302511</v>
      </c>
      <c r="B1696" s="33" t="n">
        <v>16.7989458095686</v>
      </c>
      <c r="C1696" s="43"/>
    </row>
    <row r="1697" customFormat="false" ht="12.75" hidden="false" customHeight="false" outlineLevel="0" collapsed="false">
      <c r="A1697" s="32" t="n">
        <v>1.8107240075525E-005</v>
      </c>
      <c r="B1697" s="33" t="n">
        <v>0.943495851375305</v>
      </c>
      <c r="C1697" s="43"/>
    </row>
    <row r="1698" customFormat="false" ht="12.75" hidden="false" customHeight="false" outlineLevel="0" collapsed="false">
      <c r="A1698" s="32" t="n">
        <v>0.00203766898462952</v>
      </c>
      <c r="B1698" s="33" t="n">
        <v>106.174780113106</v>
      </c>
      <c r="C1698" s="43"/>
    </row>
    <row r="1699" customFormat="false" ht="12.75" hidden="false" customHeight="false" outlineLevel="0" collapsed="false">
      <c r="A1699" s="32" t="n">
        <v>0.000460659163153433</v>
      </c>
      <c r="B1699" s="33" t="n">
        <v>24.0031063552728</v>
      </c>
      <c r="C1699" s="43"/>
    </row>
    <row r="1700" customFormat="false" ht="12.75" hidden="false" customHeight="false" outlineLevel="0" collapsed="false">
      <c r="A1700" s="32" t="n">
        <v>1.54959088080073E-006</v>
      </c>
      <c r="B1700" s="33" t="n">
        <v>0.0807429824350026</v>
      </c>
      <c r="C1700" s="43"/>
    </row>
    <row r="1701" customFormat="false" ht="12.75" hidden="false" customHeight="false" outlineLevel="0" collapsed="false">
      <c r="A1701" s="32" t="n">
        <v>0.00159006745847008</v>
      </c>
      <c r="B1701" s="33" t="n">
        <v>82.852054991042</v>
      </c>
      <c r="C1701" s="43"/>
    </row>
    <row r="1702" customFormat="false" ht="12.75" hidden="false" customHeight="false" outlineLevel="0" collapsed="false">
      <c r="A1702" s="32" t="n">
        <v>7.73646169925327E-006</v>
      </c>
      <c r="B1702" s="33" t="n">
        <v>0.403116073301291</v>
      </c>
      <c r="C1702" s="43"/>
    </row>
    <row r="1703" customFormat="false" ht="12.75" hidden="false" customHeight="false" outlineLevel="0" collapsed="false">
      <c r="A1703" s="32" t="n">
        <v>0.00140402038484736</v>
      </c>
      <c r="B1703" s="33" t="n">
        <v>73.1578861728564</v>
      </c>
      <c r="C1703" s="43"/>
    </row>
    <row r="1704" customFormat="false" ht="12.75" hidden="false" customHeight="false" outlineLevel="0" collapsed="false">
      <c r="A1704" s="32" t="n">
        <v>0.000250174205399459</v>
      </c>
      <c r="B1704" s="33" t="n">
        <v>13.0355771465442</v>
      </c>
      <c r="C1704" s="43"/>
    </row>
    <row r="1705" customFormat="false" ht="12.75" hidden="false" customHeight="false" outlineLevel="0" collapsed="false">
      <c r="A1705" s="32" t="n">
        <v>0.000743387079180699</v>
      </c>
      <c r="B1705" s="33" t="n">
        <v>38.7349271477895</v>
      </c>
      <c r="C1705" s="43"/>
    </row>
    <row r="1706" customFormat="false" ht="12.75" hidden="false" customHeight="false" outlineLevel="0" collapsed="false">
      <c r="A1706" s="32" t="n">
        <v>0.00011822367605158</v>
      </c>
      <c r="B1706" s="33" t="n">
        <v>6.16016286434361</v>
      </c>
      <c r="C1706" s="43"/>
    </row>
    <row r="1707" customFormat="false" ht="12.75" hidden="false" customHeight="false" outlineLevel="0" collapsed="false">
      <c r="A1707" s="32" t="n">
        <v>3.53205818689107E-007</v>
      </c>
      <c r="B1707" s="33" t="n">
        <v>0.0184041423886146</v>
      </c>
      <c r="C1707" s="43"/>
    </row>
    <row r="1708" customFormat="false" ht="12.75" hidden="false" customHeight="false" outlineLevel="0" collapsed="false">
      <c r="A1708" s="32" t="n">
        <v>0.00169568823582379</v>
      </c>
      <c r="B1708" s="33" t="n">
        <v>88.3555312158346</v>
      </c>
      <c r="C1708" s="43"/>
    </row>
    <row r="1709" customFormat="false" ht="12.75" hidden="false" customHeight="false" outlineLevel="0" collapsed="false">
      <c r="A1709" s="32" t="n">
        <v>5.88611886504066E-007</v>
      </c>
      <c r="B1709" s="33" t="n">
        <v>0.0306702109581809</v>
      </c>
      <c r="C1709" s="43"/>
    </row>
    <row r="1710" customFormat="false" ht="12.75" hidden="false" customHeight="false" outlineLevel="0" collapsed="false">
      <c r="A1710" s="32" t="n">
        <v>5.95158391381431E-007</v>
      </c>
      <c r="B1710" s="33" t="n">
        <v>0.0310113231413208</v>
      </c>
      <c r="C1710" s="43"/>
    </row>
    <row r="1711" customFormat="false" ht="12.75" hidden="false" customHeight="false" outlineLevel="0" collapsed="false">
      <c r="A1711" s="32" t="n">
        <v>0.000356075602050675</v>
      </c>
      <c r="B1711" s="33" t="n">
        <v>18.5536753204525</v>
      </c>
      <c r="C1711" s="43"/>
    </row>
    <row r="1712" customFormat="false" ht="12.75" hidden="false" customHeight="false" outlineLevel="0" collapsed="false">
      <c r="A1712" s="32" t="n">
        <v>0.00109433175489532</v>
      </c>
      <c r="B1712" s="33" t="n">
        <v>57.0212504205756</v>
      </c>
      <c r="C1712" s="43"/>
    </row>
    <row r="1713" customFormat="false" ht="12.75" hidden="false" customHeight="false" outlineLevel="0" collapsed="false">
      <c r="A1713" s="32" t="n">
        <v>0.000425459288274849</v>
      </c>
      <c r="B1713" s="33" t="n">
        <v>22.1689816748493</v>
      </c>
      <c r="C1713" s="43"/>
    </row>
    <row r="1714" customFormat="false" ht="12.75" hidden="false" customHeight="false" outlineLevel="0" collapsed="false">
      <c r="A1714" s="32" t="n">
        <v>0.00129592171321673</v>
      </c>
      <c r="B1714" s="33" t="n">
        <v>67.5252967888708</v>
      </c>
      <c r="C1714" s="43"/>
    </row>
    <row r="1715" customFormat="false" ht="12.75" hidden="false" customHeight="false" outlineLevel="0" collapsed="false">
      <c r="A1715" s="32" t="n">
        <v>9.27803418223434E-005</v>
      </c>
      <c r="B1715" s="33" t="n">
        <v>4.83441249099503</v>
      </c>
      <c r="C1715" s="43"/>
    </row>
    <row r="1716" customFormat="false" ht="12.75" hidden="false" customHeight="false" outlineLevel="0" collapsed="false">
      <c r="A1716" s="32" t="n">
        <v>1.28970318516196E-005</v>
      </c>
      <c r="B1716" s="33" t="n">
        <v>0.672012741660489</v>
      </c>
      <c r="C1716" s="43"/>
    </row>
    <row r="1717" customFormat="false" ht="12.75" hidden="false" customHeight="false" outlineLevel="0" collapsed="false">
      <c r="A1717" s="32" t="n">
        <v>1.18771940192557E-007</v>
      </c>
      <c r="B1717" s="33" t="n">
        <v>0.0061887307156734</v>
      </c>
      <c r="C1717" s="43"/>
    </row>
    <row r="1718" customFormat="false" ht="12.75" hidden="false" customHeight="false" outlineLevel="0" collapsed="false">
      <c r="A1718" s="32" t="n">
        <v>0.000598171309653851</v>
      </c>
      <c r="B1718" s="33" t="n">
        <v>31.1683142608236</v>
      </c>
      <c r="C1718" s="43"/>
    </row>
    <row r="1719" customFormat="false" ht="12.75" hidden="false" customHeight="false" outlineLevel="0" collapsed="false">
      <c r="A1719" s="32" t="n">
        <v>0.000981987288654596</v>
      </c>
      <c r="B1719" s="33" t="n">
        <v>51.1674296626364</v>
      </c>
      <c r="C1719" s="43"/>
    </row>
    <row r="1720" customFormat="false" ht="12.75" hidden="false" customHeight="false" outlineLevel="0" collapsed="false">
      <c r="A1720" s="32" t="n">
        <v>2.55674113730405E-007</v>
      </c>
      <c r="B1720" s="33" t="n">
        <v>0.0133221553700365</v>
      </c>
      <c r="C1720" s="43"/>
    </row>
    <row r="1721" customFormat="false" ht="12.75" hidden="false" customHeight="false" outlineLevel="0" collapsed="false">
      <c r="A1721" s="32" t="n">
        <v>0.000257982043471492</v>
      </c>
      <c r="B1721" s="33" t="n">
        <v>13.4424123571256</v>
      </c>
      <c r="C1721" s="43"/>
    </row>
    <row r="1722" customFormat="false" ht="12.75" hidden="false" customHeight="false" outlineLevel="0" collapsed="false">
      <c r="A1722" s="32" t="n">
        <v>2.41776910653473E-005</v>
      </c>
      <c r="B1722" s="33" t="n">
        <v>1.25980277065099</v>
      </c>
      <c r="C1722" s="43"/>
    </row>
    <row r="1723" customFormat="false" ht="12.75" hidden="false" customHeight="false" outlineLevel="0" collapsed="false">
      <c r="A1723" s="32" t="n">
        <v>2.3257061431772E-005</v>
      </c>
      <c r="B1723" s="33" t="n">
        <v>1.21183244296391</v>
      </c>
      <c r="C1723" s="43"/>
    </row>
    <row r="1724" customFormat="false" ht="12.75" hidden="false" customHeight="false" outlineLevel="0" collapsed="false">
      <c r="A1724" s="32" t="n">
        <v>3.97425917875483E-006</v>
      </c>
      <c r="B1724" s="33" t="n">
        <v>0.207082748768199</v>
      </c>
      <c r="C1724" s="43"/>
    </row>
    <row r="1725" customFormat="false" ht="12.75" hidden="false" customHeight="false" outlineLevel="0" collapsed="false">
      <c r="A1725" s="32" t="n">
        <v>1.14417911391881E-005</v>
      </c>
      <c r="B1725" s="33" t="n">
        <v>0.596185969098535</v>
      </c>
      <c r="C1725" s="43"/>
    </row>
    <row r="1726" customFormat="false" ht="12.75" hidden="false" customHeight="false" outlineLevel="0" collapsed="false">
      <c r="A1726" s="32" t="n">
        <v>0.000526567499116072</v>
      </c>
      <c r="B1726" s="33" t="n">
        <v>27.437326108942</v>
      </c>
      <c r="C1726" s="43"/>
    </row>
    <row r="1727" customFormat="false" ht="12.75" hidden="false" customHeight="false" outlineLevel="0" collapsed="false">
      <c r="A1727" s="32" t="n">
        <v>3.76313087590707E-006</v>
      </c>
      <c r="B1727" s="33" t="n">
        <v>0.196081697420014</v>
      </c>
      <c r="C1727" s="43"/>
    </row>
    <row r="1728" customFormat="false" ht="12.75" hidden="false" customHeight="false" outlineLevel="0" collapsed="false">
      <c r="A1728" s="32" t="n">
        <v>0.000101153101927987</v>
      </c>
      <c r="B1728" s="33" t="n">
        <v>5.2706835290597</v>
      </c>
      <c r="C1728" s="43"/>
    </row>
    <row r="1729" customFormat="false" ht="12.75" hidden="false" customHeight="false" outlineLevel="0" collapsed="false">
      <c r="A1729" s="32" t="n">
        <v>2.09987938231714E-006</v>
      </c>
      <c r="B1729" s="33" t="n">
        <v>0.109416315095017</v>
      </c>
      <c r="C1729" s="43"/>
    </row>
    <row r="1730" customFormat="false" ht="12.75" hidden="false" customHeight="false" outlineLevel="0" collapsed="false">
      <c r="A1730" s="32" t="n">
        <v>0.000243204996704893</v>
      </c>
      <c r="B1730" s="33" t="n">
        <v>12.6724395583052</v>
      </c>
      <c r="C1730" s="43"/>
    </row>
    <row r="1731" customFormat="false" ht="12.75" hidden="false" customHeight="false" outlineLevel="0" collapsed="false">
      <c r="A1731" s="32" t="n">
        <v>6.16661550344342E-005</v>
      </c>
      <c r="B1731" s="33" t="n">
        <v>3.21317667422423</v>
      </c>
      <c r="C1731" s="43"/>
    </row>
    <row r="1732" customFormat="false" ht="12.75" hidden="false" customHeight="false" outlineLevel="0" collapsed="false">
      <c r="A1732" s="32" t="n">
        <v>0.000496721681688911</v>
      </c>
      <c r="B1732" s="33" t="n">
        <v>25.8821799460824</v>
      </c>
      <c r="C1732" s="43"/>
    </row>
    <row r="1733" customFormat="false" ht="12.75" hidden="false" customHeight="false" outlineLevel="0" collapsed="false">
      <c r="A1733" s="32" t="n">
        <v>5.31533516251475E-005</v>
      </c>
      <c r="B1733" s="33" t="n">
        <v>2.76960853977994</v>
      </c>
      <c r="C1733" s="43"/>
    </row>
    <row r="1734" customFormat="false" ht="12.75" hidden="false" customHeight="false" outlineLevel="0" collapsed="false">
      <c r="A1734" s="32" t="n">
        <v>0.0004040733706878</v>
      </c>
      <c r="B1734" s="33" t="n">
        <v>21.0546470530585</v>
      </c>
      <c r="C1734" s="43"/>
    </row>
    <row r="1735" customFormat="false" ht="12.75" hidden="false" customHeight="false" outlineLevel="0" collapsed="false">
      <c r="A1735" s="32" t="n">
        <v>0.000558793486990701</v>
      </c>
      <c r="B1735" s="33" t="n">
        <v>29.1164934331374</v>
      </c>
      <c r="C1735" s="43"/>
    </row>
    <row r="1736" customFormat="false" ht="12.75" hidden="false" customHeight="false" outlineLevel="0" collapsed="false">
      <c r="A1736" s="32" t="n">
        <v>4.64248368324442E-007</v>
      </c>
      <c r="B1736" s="33" t="n">
        <v>0.0241901254799134</v>
      </c>
      <c r="C1736" s="43"/>
    </row>
    <row r="1737" customFormat="false" ht="12.75" hidden="false" customHeight="false" outlineLevel="0" collapsed="false">
      <c r="A1737" s="32" t="n">
        <v>0.000345946536524936</v>
      </c>
      <c r="B1737" s="33" t="n">
        <v>18.0258902321683</v>
      </c>
      <c r="C1737" s="43"/>
    </row>
    <row r="1738" customFormat="false" ht="12.75" hidden="false" customHeight="false" outlineLevel="0" collapsed="false">
      <c r="A1738" s="32" t="n">
        <v>0.000543820769639681</v>
      </c>
      <c r="B1738" s="33" t="n">
        <v>28.3363250228452</v>
      </c>
      <c r="C1738" s="43"/>
    </row>
    <row r="1739" customFormat="false" ht="12.75" hidden="false" customHeight="false" outlineLevel="0" collapsed="false">
      <c r="A1739" s="32" t="n">
        <v>2.56396914628825E-005</v>
      </c>
      <c r="B1739" s="33" t="n">
        <v>1.33598176336495</v>
      </c>
      <c r="C1739" s="43"/>
    </row>
    <row r="1740" customFormat="false" ht="12.75" hidden="false" customHeight="false" outlineLevel="0" collapsed="false">
      <c r="A1740" s="32" t="n">
        <v>9.05715246592848E-005</v>
      </c>
      <c r="B1740" s="33" t="n">
        <v>4.7193198638967</v>
      </c>
      <c r="C1740" s="43"/>
    </row>
    <row r="1741" customFormat="false" ht="12.75" hidden="false" customHeight="false" outlineLevel="0" collapsed="false">
      <c r="A1741" s="32" t="n">
        <v>0.00188472611316338</v>
      </c>
      <c r="B1741" s="33" t="n">
        <v>98.2055388524912</v>
      </c>
      <c r="C1741" s="43"/>
    </row>
    <row r="1742" customFormat="false" ht="12.75" hidden="false" customHeight="false" outlineLevel="0" collapsed="false">
      <c r="A1742" s="32" t="n">
        <v>0.00146693458325469</v>
      </c>
      <c r="B1742" s="33" t="n">
        <v>76.4360933950688</v>
      </c>
      <c r="C1742" s="43"/>
    </row>
    <row r="1743" customFormat="false" ht="12.75" hidden="false" customHeight="false" outlineLevel="0" collapsed="false">
      <c r="A1743" s="32" t="n">
        <v>0.000377570287195891</v>
      </c>
      <c r="B1743" s="33" t="n">
        <v>19.6736773846291</v>
      </c>
      <c r="C1743" s="43"/>
    </row>
    <row r="1744" customFormat="false" ht="12.75" hidden="false" customHeight="false" outlineLevel="0" collapsed="false">
      <c r="A1744" s="32" t="n">
        <v>2.77859572937871E-005</v>
      </c>
      <c r="B1744" s="33" t="n">
        <v>1.44781509075007</v>
      </c>
      <c r="C1744" s="43"/>
    </row>
    <row r="1745" customFormat="false" ht="12.75" hidden="false" customHeight="false" outlineLevel="0" collapsed="false">
      <c r="A1745" s="32" t="n">
        <v>0.000947253297598103</v>
      </c>
      <c r="B1745" s="33" t="n">
        <v>49.3575803246467</v>
      </c>
      <c r="C1745" s="43"/>
    </row>
    <row r="1746" customFormat="false" ht="12.75" hidden="false" customHeight="false" outlineLevel="0" collapsed="false">
      <c r="A1746" s="32" t="n">
        <v>0.000278005123645292</v>
      </c>
      <c r="B1746" s="33" t="n">
        <v>14.4857349726616</v>
      </c>
      <c r="C1746" s="43"/>
    </row>
    <row r="1747" customFormat="false" ht="12.75" hidden="false" customHeight="false" outlineLevel="0" collapsed="false">
      <c r="A1747" s="32" t="n">
        <v>0.00148224497382503</v>
      </c>
      <c r="B1747" s="33" t="n">
        <v>77.2338566061269</v>
      </c>
      <c r="C1747" s="43"/>
    </row>
    <row r="1748" customFormat="false" ht="12.75" hidden="false" customHeight="false" outlineLevel="0" collapsed="false">
      <c r="A1748" s="32" t="n">
        <v>6.49281938872355E-006</v>
      </c>
      <c r="B1748" s="33" t="n">
        <v>0.338314847068829</v>
      </c>
      <c r="C1748" s="43"/>
    </row>
    <row r="1749" customFormat="false" ht="12.75" hidden="false" customHeight="false" outlineLevel="0" collapsed="false">
      <c r="A1749" s="32" t="n">
        <v>2.346314264574E-005</v>
      </c>
      <c r="B1749" s="33" t="n">
        <v>1.22257051069893</v>
      </c>
      <c r="C1749" s="43"/>
    </row>
    <row r="1750" customFormat="false" ht="12.75" hidden="false" customHeight="false" outlineLevel="0" collapsed="false">
      <c r="A1750" s="32" t="n">
        <v>0.00194639166343368</v>
      </c>
      <c r="B1750" s="33" t="n">
        <v>101.418684014875</v>
      </c>
      <c r="C1750" s="43"/>
    </row>
    <row r="1751" customFormat="false" ht="12.75" hidden="false" customHeight="false" outlineLevel="0" collapsed="false">
      <c r="A1751" s="32" t="n">
        <v>0.000565273462036966</v>
      </c>
      <c r="B1751" s="33" t="n">
        <v>29.4541390128981</v>
      </c>
      <c r="C1751" s="43"/>
    </row>
    <row r="1752" customFormat="false" ht="12.75" hidden="false" customHeight="false" outlineLevel="0" collapsed="false">
      <c r="A1752" s="32" t="n">
        <v>0.00018568352108248</v>
      </c>
      <c r="B1752" s="33" t="n">
        <v>9.67522554952372</v>
      </c>
      <c r="C1752" s="43"/>
    </row>
    <row r="1753" customFormat="false" ht="12.75" hidden="false" customHeight="false" outlineLevel="0" collapsed="false">
      <c r="A1753" s="32" t="n">
        <v>3.68406144431752E-005</v>
      </c>
      <c r="B1753" s="33" t="n">
        <v>1.91961705617609</v>
      </c>
      <c r="C1753" s="43"/>
    </row>
    <row r="1754" customFormat="false" ht="12.75" hidden="false" customHeight="false" outlineLevel="0" collapsed="false">
      <c r="A1754" s="32" t="n">
        <v>0.001472568120685</v>
      </c>
      <c r="B1754" s="33" t="n">
        <v>76.7296344964124</v>
      </c>
      <c r="C1754" s="43"/>
    </row>
    <row r="1755" customFormat="false" ht="12.75" hidden="false" customHeight="false" outlineLevel="0" collapsed="false">
      <c r="A1755" s="32" t="n">
        <v>0.000665727224110831</v>
      </c>
      <c r="B1755" s="33" t="n">
        <v>34.688382739519</v>
      </c>
      <c r="C1755" s="43"/>
    </row>
    <row r="1756" customFormat="false" ht="12.75" hidden="false" customHeight="false" outlineLevel="0" collapsed="false">
      <c r="A1756" s="32" t="n">
        <v>2.17463416766522E-005</v>
      </c>
      <c r="B1756" s="33" t="n">
        <v>1.13311487940364</v>
      </c>
      <c r="C1756" s="43"/>
    </row>
    <row r="1757" customFormat="false" ht="12.75" hidden="false" customHeight="false" outlineLevel="0" collapsed="false">
      <c r="A1757" s="32" t="n">
        <v>0.00149106598518746</v>
      </c>
      <c r="B1757" s="33" t="n">
        <v>77.6934842241777</v>
      </c>
      <c r="C1757" s="43"/>
    </row>
    <row r="1758" customFormat="false" ht="12.75" hidden="false" customHeight="false" outlineLevel="0" collapsed="false">
      <c r="A1758" s="32" t="n">
        <v>0.000199117465214424</v>
      </c>
      <c r="B1758" s="33" t="n">
        <v>10.3752146424628</v>
      </c>
      <c r="C1758" s="43"/>
    </row>
    <row r="1759" customFormat="false" ht="12.75" hidden="false" customHeight="false" outlineLevel="0" collapsed="false">
      <c r="A1759" s="32" t="n">
        <v>0.000645633208301093</v>
      </c>
      <c r="B1759" s="33" t="n">
        <v>33.6413639517367</v>
      </c>
      <c r="C1759" s="43"/>
    </row>
    <row r="1760" customFormat="false" ht="12.75" hidden="false" customHeight="false" outlineLevel="0" collapsed="false">
      <c r="A1760" s="32" t="n">
        <v>9.97091764436128E-008</v>
      </c>
      <c r="B1760" s="33" t="n">
        <v>0.00519544634777089</v>
      </c>
      <c r="C1760" s="43"/>
    </row>
    <row r="1761" customFormat="false" ht="12.75" hidden="false" customHeight="false" outlineLevel="0" collapsed="false">
      <c r="A1761" s="32" t="n">
        <v>0.00130580908628517</v>
      </c>
      <c r="B1761" s="33" t="n">
        <v>68.040488249975</v>
      </c>
      <c r="C1761" s="43"/>
    </row>
    <row r="1762" customFormat="false" ht="12.75" hidden="false" customHeight="false" outlineLevel="0" collapsed="false">
      <c r="A1762" s="32" t="n">
        <v>0.000100911358836126</v>
      </c>
      <c r="B1762" s="33" t="n">
        <v>5.25808726351519</v>
      </c>
      <c r="C1762" s="43"/>
    </row>
    <row r="1763" customFormat="false" ht="12.75" hidden="false" customHeight="false" outlineLevel="0" collapsed="false">
      <c r="A1763" s="32" t="n">
        <v>4.2487219553354E-005</v>
      </c>
      <c r="B1763" s="33" t="n">
        <v>2.21383906204706</v>
      </c>
      <c r="C1763" s="43"/>
    </row>
    <row r="1764" customFormat="false" ht="12.75" hidden="false" customHeight="false" outlineLevel="0" collapsed="false">
      <c r="A1764" s="32" t="n">
        <v>0.00115663463517469</v>
      </c>
      <c r="B1764" s="33" t="n">
        <v>60.2676043004127</v>
      </c>
      <c r="C1764" s="43"/>
    </row>
    <row r="1765" customFormat="false" ht="12.75" hidden="false" customHeight="false" outlineLevel="0" collapsed="false">
      <c r="A1765" s="32" t="n">
        <v>1.76218229033342E-006</v>
      </c>
      <c r="B1765" s="33" t="n">
        <v>0.091820270420113</v>
      </c>
      <c r="C1765" s="43"/>
    </row>
    <row r="1766" customFormat="false" ht="12.75" hidden="false" customHeight="false" outlineLevel="0" collapsed="false">
      <c r="A1766" s="32" t="n">
        <v>5.72564993044035E-005</v>
      </c>
      <c r="B1766" s="33" t="n">
        <v>2.98340715275525</v>
      </c>
      <c r="C1766" s="43"/>
    </row>
    <row r="1767" customFormat="false" ht="12.75" hidden="false" customHeight="false" outlineLevel="0" collapsed="false">
      <c r="A1767" s="32" t="n">
        <v>0.000277094957627809</v>
      </c>
      <c r="B1767" s="33" t="n">
        <v>14.4383098621546</v>
      </c>
      <c r="C1767" s="43"/>
    </row>
    <row r="1768" customFormat="false" ht="12.75" hidden="false" customHeight="false" outlineLevel="0" collapsed="false">
      <c r="A1768" s="32" t="n">
        <v>0.000465076114701779</v>
      </c>
      <c r="B1768" s="33" t="n">
        <v>24.2332560326509</v>
      </c>
      <c r="C1768" s="43"/>
    </row>
    <row r="1769" customFormat="false" ht="12.75" hidden="false" customHeight="false" outlineLevel="0" collapsed="false">
      <c r="A1769" s="32" t="n">
        <v>0.00134627772551076</v>
      </c>
      <c r="B1769" s="33" t="n">
        <v>70.1491471654637</v>
      </c>
      <c r="C1769" s="43"/>
    </row>
    <row r="1770" customFormat="false" ht="12.75" hidden="false" customHeight="false" outlineLevel="0" collapsed="false">
      <c r="A1770" s="32" t="n">
        <v>1.13544118698594E-005</v>
      </c>
      <c r="B1770" s="33" t="n">
        <v>0.591632984890893</v>
      </c>
      <c r="C1770" s="43"/>
    </row>
    <row r="1771" customFormat="false" ht="12.75" hidden="false" customHeight="false" outlineLevel="0" collapsed="false">
      <c r="A1771" s="32" t="n">
        <v>0.000857829088508308</v>
      </c>
      <c r="B1771" s="33" t="n">
        <v>44.6980424858139</v>
      </c>
      <c r="C1771" s="43"/>
    </row>
    <row r="1772" customFormat="false" ht="12.75" hidden="false" customHeight="false" outlineLevel="0" collapsed="false">
      <c r="A1772" s="32" t="n">
        <v>2.43515048852422E-005</v>
      </c>
      <c r="B1772" s="33" t="n">
        <v>1.26885951355043</v>
      </c>
      <c r="C1772" s="43"/>
    </row>
    <row r="1773" customFormat="false" ht="12.75" hidden="false" customHeight="false" outlineLevel="0" collapsed="false">
      <c r="A1773" s="32" t="n">
        <v>0.00106716624589274</v>
      </c>
      <c r="B1773" s="33" t="n">
        <v>55.6057644084873</v>
      </c>
      <c r="C1773" s="43"/>
    </row>
    <row r="1774" customFormat="false" ht="12.75" hidden="false" customHeight="false" outlineLevel="0" collapsed="false">
      <c r="A1774" s="32" t="n">
        <v>0.00120025956330854</v>
      </c>
      <c r="B1774" s="33" t="n">
        <v>62.5407248057546</v>
      </c>
      <c r="C1774" s="43"/>
    </row>
    <row r="1775" customFormat="false" ht="12.75" hidden="false" customHeight="false" outlineLevel="0" collapsed="false">
      <c r="A1775" s="32" t="n">
        <v>0.00125374138924063</v>
      </c>
      <c r="B1775" s="33" t="n">
        <v>65.3274488277722</v>
      </c>
      <c r="C1775" s="43"/>
    </row>
    <row r="1776" customFormat="false" ht="12.75" hidden="false" customHeight="false" outlineLevel="0" collapsed="false">
      <c r="A1776" s="32" t="n">
        <v>0.0010292458706241</v>
      </c>
      <c r="B1776" s="33" t="n">
        <v>53.6298853347394</v>
      </c>
      <c r="C1776" s="43"/>
    </row>
    <row r="1777" customFormat="false" ht="12.75" hidden="false" customHeight="false" outlineLevel="0" collapsed="false">
      <c r="A1777" s="32" t="n">
        <v>0.00161452115131023</v>
      </c>
      <c r="B1777" s="33" t="n">
        <v>84.1262391101708</v>
      </c>
      <c r="C1777" s="43"/>
    </row>
    <row r="1778" customFormat="false" ht="12.75" hidden="false" customHeight="false" outlineLevel="0" collapsed="false">
      <c r="A1778" s="32" t="n">
        <v>0.00165517584435722</v>
      </c>
      <c r="B1778" s="33" t="n">
        <v>86.2445925460772</v>
      </c>
      <c r="C1778" s="43"/>
    </row>
    <row r="1779" customFormat="false" ht="12.75" hidden="false" customHeight="false" outlineLevel="0" collapsed="false">
      <c r="A1779" s="32" t="n">
        <v>0.00139047121197413</v>
      </c>
      <c r="B1779" s="33" t="n">
        <v>72.4518929711242</v>
      </c>
      <c r="C1779" s="43"/>
    </row>
    <row r="1780" customFormat="false" ht="12.75" hidden="false" customHeight="false" outlineLevel="0" collapsed="false">
      <c r="A1780" s="32" t="n">
        <v>0.000335021746011013</v>
      </c>
      <c r="B1780" s="33" t="n">
        <v>17.4566430976499</v>
      </c>
      <c r="C1780" s="43"/>
    </row>
    <row r="1781" customFormat="false" ht="12.75" hidden="false" customHeight="false" outlineLevel="0" collapsed="false">
      <c r="A1781" s="32" t="n">
        <v>8.76729486161033E-006</v>
      </c>
      <c r="B1781" s="33" t="n">
        <v>0.456828666059068</v>
      </c>
      <c r="C1781" s="43"/>
    </row>
    <row r="1782" customFormat="false" ht="12.75" hidden="false" customHeight="false" outlineLevel="0" collapsed="false">
      <c r="A1782" s="32" t="n">
        <v>0.000706506824302825</v>
      </c>
      <c r="B1782" s="33" t="n">
        <v>36.813244587123</v>
      </c>
      <c r="C1782" s="43"/>
    </row>
    <row r="1783" customFormat="false" ht="12.75" hidden="false" customHeight="false" outlineLevel="0" collapsed="false">
      <c r="A1783" s="32" t="n">
        <v>0.000971861864966989</v>
      </c>
      <c r="B1783" s="33" t="n">
        <v>50.6398343359699</v>
      </c>
      <c r="C1783" s="43"/>
    </row>
    <row r="1784" customFormat="false" ht="12.75" hidden="false" customHeight="false" outlineLevel="0" collapsed="false">
      <c r="A1784" s="32" t="n">
        <v>2.08834125483749E-005</v>
      </c>
      <c r="B1784" s="33" t="n">
        <v>1.08815109424562</v>
      </c>
      <c r="C1784" s="43"/>
    </row>
    <row r="1785" customFormat="false" ht="12.75" hidden="false" customHeight="false" outlineLevel="0" collapsed="false">
      <c r="A1785" s="32" t="n">
        <v>0.000518483496271524</v>
      </c>
      <c r="B1785" s="33" t="n">
        <v>27.016101056724</v>
      </c>
      <c r="C1785" s="43"/>
    </row>
    <row r="1786" customFormat="false" ht="12.75" hidden="false" customHeight="false" outlineLevel="0" collapsed="false">
      <c r="A1786" s="32" t="n">
        <v>0.000378863137692446</v>
      </c>
      <c r="B1786" s="33" t="n">
        <v>19.7410426526026</v>
      </c>
      <c r="C1786" s="43"/>
    </row>
    <row r="1787" customFormat="false" ht="12.75" hidden="false" customHeight="false" outlineLevel="0" collapsed="false">
      <c r="A1787" s="32" t="n">
        <v>3.31801051685481E-006</v>
      </c>
      <c r="B1787" s="33" t="n">
        <v>0.172888255991237</v>
      </c>
      <c r="C1787" s="43"/>
    </row>
    <row r="1788" customFormat="false" ht="12.75" hidden="false" customHeight="false" outlineLevel="0" collapsed="false">
      <c r="A1788" s="32" t="n">
        <v>0.000983388266339968</v>
      </c>
      <c r="B1788" s="33" t="n">
        <v>51.2404290059104</v>
      </c>
      <c r="C1788" s="43"/>
    </row>
    <row r="1789" customFormat="false" ht="12.75" hidden="false" customHeight="false" outlineLevel="0" collapsed="false">
      <c r="A1789" s="32" t="n">
        <v>1.16749544811271E-006</v>
      </c>
      <c r="B1789" s="33" t="n">
        <v>0.0608335178193607</v>
      </c>
      <c r="C1789" s="43"/>
    </row>
    <row r="1790" customFormat="false" ht="12.75" hidden="false" customHeight="false" outlineLevel="0" collapsed="false">
      <c r="A1790" s="32" t="n">
        <v>0.000828610466475846</v>
      </c>
      <c r="B1790" s="33" t="n">
        <v>43.1755769661904</v>
      </c>
      <c r="C1790" s="43"/>
    </row>
    <row r="1791" customFormat="false" ht="12.75" hidden="false" customHeight="false" outlineLevel="0" collapsed="false">
      <c r="A1791" s="32" t="n">
        <v>0.00136089826645454</v>
      </c>
      <c r="B1791" s="33" t="n">
        <v>70.9109650718805</v>
      </c>
      <c r="C1791" s="43"/>
    </row>
    <row r="1792" customFormat="false" ht="12.75" hidden="false" customHeight="false" outlineLevel="0" collapsed="false">
      <c r="A1792" s="32" t="n">
        <v>5.30645549531779E-006</v>
      </c>
      <c r="B1792" s="33" t="n">
        <v>0.276498170039029</v>
      </c>
      <c r="C1792" s="43"/>
    </row>
    <row r="1793" customFormat="false" ht="12.75" hidden="false" customHeight="false" outlineLevel="0" collapsed="false">
      <c r="A1793" s="32" t="n">
        <v>0.00020995579246588</v>
      </c>
      <c r="B1793" s="33" t="n">
        <v>10.9399565222271</v>
      </c>
      <c r="C1793" s="43"/>
    </row>
    <row r="1794" customFormat="false" ht="12.75" hidden="false" customHeight="false" outlineLevel="0" collapsed="false">
      <c r="A1794" s="32" t="n">
        <v>0.00171585982860197</v>
      </c>
      <c r="B1794" s="33" t="n">
        <v>89.4065922291343</v>
      </c>
      <c r="C1794" s="43"/>
    </row>
    <row r="1795" customFormat="false" ht="12.75" hidden="false" customHeight="false" outlineLevel="0" collapsed="false">
      <c r="A1795" s="32" t="n">
        <v>0.000153560765200867</v>
      </c>
      <c r="B1795" s="33" t="n">
        <v>8.00143723155636</v>
      </c>
      <c r="C1795" s="43"/>
    </row>
    <row r="1796" customFormat="false" ht="12.75" hidden="false" customHeight="false" outlineLevel="0" collapsed="false">
      <c r="A1796" s="32" t="n">
        <v>0.000465573104709169</v>
      </c>
      <c r="B1796" s="33" t="n">
        <v>24.259152193976</v>
      </c>
      <c r="C1796" s="43"/>
    </row>
    <row r="1797" customFormat="false" ht="12.75" hidden="false" customHeight="false" outlineLevel="0" collapsed="false">
      <c r="A1797" s="32" t="n">
        <v>9.8240067979816E-005</v>
      </c>
      <c r="B1797" s="33" t="n">
        <v>5.11889698215629</v>
      </c>
      <c r="C1797" s="43"/>
    </row>
    <row r="1798" customFormat="false" ht="12.75" hidden="false" customHeight="false" outlineLevel="0" collapsed="false">
      <c r="A1798" s="32" t="n">
        <v>0.00018461354815626</v>
      </c>
      <c r="B1798" s="33" t="n">
        <v>9.61947354023009</v>
      </c>
      <c r="C1798" s="43"/>
    </row>
    <row r="1799" customFormat="false" ht="12.75" hidden="false" customHeight="false" outlineLevel="0" collapsed="false">
      <c r="A1799" s="32" t="n">
        <v>0.000506336597795066</v>
      </c>
      <c r="B1799" s="33" t="n">
        <v>26.3831747647097</v>
      </c>
      <c r="C1799" s="43"/>
    </row>
    <row r="1800" customFormat="false" ht="12.75" hidden="false" customHeight="false" outlineLevel="0" collapsed="false">
      <c r="A1800" s="32" t="n">
        <v>0.00188512899667891</v>
      </c>
      <c r="B1800" s="33" t="n">
        <v>98.2265315009512</v>
      </c>
      <c r="C1800" s="43"/>
    </row>
    <row r="1801" customFormat="false" ht="12.75" hidden="false" customHeight="false" outlineLevel="0" collapsed="false">
      <c r="A1801" s="32" t="n">
        <v>3.34716590727081E-005</v>
      </c>
      <c r="B1801" s="33" t="n">
        <v>1.74407426764253</v>
      </c>
      <c r="C1801" s="43"/>
    </row>
    <row r="1802" customFormat="false" ht="12.75" hidden="false" customHeight="false" outlineLevel="0" collapsed="false">
      <c r="A1802" s="32" t="n">
        <v>0.000342566563639217</v>
      </c>
      <c r="B1802" s="33" t="n">
        <v>17.849773364985</v>
      </c>
      <c r="C1802" s="43"/>
    </row>
    <row r="1803" customFormat="false" ht="12.75" hidden="false" customHeight="false" outlineLevel="0" collapsed="false">
      <c r="A1803" s="32" t="n">
        <v>0.00121236500419326</v>
      </c>
      <c r="B1803" s="33" t="n">
        <v>63.1714909084938</v>
      </c>
      <c r="C1803" s="43"/>
    </row>
    <row r="1804" customFormat="false" ht="12.75" hidden="false" customHeight="false" outlineLevel="0" collapsed="false">
      <c r="A1804" s="32" t="n">
        <v>0.000119542726356883</v>
      </c>
      <c r="B1804" s="33" t="n">
        <v>6.22889329955173</v>
      </c>
      <c r="C1804" s="43"/>
    </row>
    <row r="1805" customFormat="false" ht="12.75" hidden="false" customHeight="false" outlineLevel="0" collapsed="false">
      <c r="A1805" s="32" t="n">
        <v>0.000250957655480964</v>
      </c>
      <c r="B1805" s="33" t="n">
        <v>13.0763995964911</v>
      </c>
      <c r="C1805" s="43"/>
    </row>
    <row r="1806" customFormat="false" ht="12.75" hidden="false" customHeight="false" outlineLevel="0" collapsed="false">
      <c r="A1806" s="32" t="n">
        <v>0.000307585459890885</v>
      </c>
      <c r="B1806" s="33" t="n">
        <v>16.0270479730745</v>
      </c>
      <c r="C1806" s="43"/>
    </row>
    <row r="1807" customFormat="false" ht="12.75" hidden="false" customHeight="false" outlineLevel="0" collapsed="false">
      <c r="A1807" s="32" t="n">
        <v>1.00241421509695E-005</v>
      </c>
      <c r="B1807" s="33" t="n">
        <v>0.522317950918418</v>
      </c>
      <c r="C1807" s="43"/>
    </row>
    <row r="1808" customFormat="false" ht="12.75" hidden="false" customHeight="false" outlineLevel="0" collapsed="false">
      <c r="A1808" s="32" t="n">
        <v>0.0010585108857432</v>
      </c>
      <c r="B1808" s="33" t="n">
        <v>55.1547682125352</v>
      </c>
      <c r="C1808" s="43"/>
    </row>
    <row r="1809" customFormat="false" ht="12.75" hidden="false" customHeight="false" outlineLevel="0" collapsed="false">
      <c r="A1809" s="32" t="n">
        <v>4.04988532914929E-008</v>
      </c>
      <c r="B1809" s="33" t="n">
        <v>0.00211023324960653</v>
      </c>
      <c r="C1809" s="43"/>
    </row>
    <row r="1810" customFormat="false" ht="12.75" hidden="false" customHeight="false" outlineLevel="0" collapsed="false">
      <c r="A1810" s="32" t="n">
        <v>1.6791146295183E-005</v>
      </c>
      <c r="B1810" s="33" t="n">
        <v>0.874919468856807</v>
      </c>
      <c r="C1810" s="43"/>
    </row>
    <row r="1811" customFormat="false" ht="12.75" hidden="false" customHeight="false" outlineLevel="0" collapsed="false">
      <c r="A1811" s="32" t="n">
        <v>1.96120619958667E-005</v>
      </c>
      <c r="B1811" s="33" t="n">
        <v>1.02190610235663</v>
      </c>
      <c r="C1811" s="43"/>
    </row>
    <row r="1812" customFormat="false" ht="12.75" hidden="false" customHeight="false" outlineLevel="0" collapsed="false">
      <c r="A1812" s="32" t="n">
        <v>0.000497568222073353</v>
      </c>
      <c r="B1812" s="33" t="n">
        <v>25.9262897793541</v>
      </c>
      <c r="C1812" s="43"/>
    </row>
    <row r="1813" customFormat="false" ht="12.75" hidden="false" customHeight="false" outlineLevel="0" collapsed="false">
      <c r="A1813" s="32" t="n">
        <v>1.59323007652663E-005</v>
      </c>
      <c r="B1813" s="33" t="n">
        <v>0.830168463674968</v>
      </c>
      <c r="C1813" s="43"/>
    </row>
    <row r="1814" customFormat="false" ht="12.75" hidden="false" customHeight="false" outlineLevel="0" collapsed="false">
      <c r="A1814" s="32" t="n">
        <v>0.00092213733347022</v>
      </c>
      <c r="B1814" s="33" t="n">
        <v>48.0488878977993</v>
      </c>
      <c r="C1814" s="43"/>
    </row>
    <row r="1815" customFormat="false" ht="12.75" hidden="false" customHeight="false" outlineLevel="0" collapsed="false">
      <c r="A1815" s="32" t="n">
        <v>0.000244754160477652</v>
      </c>
      <c r="B1815" s="33" t="n">
        <v>12.7531602858485</v>
      </c>
      <c r="C1815" s="43"/>
    </row>
    <row r="1816" customFormat="false" ht="12.75" hidden="false" customHeight="false" outlineLevel="0" collapsed="false">
      <c r="A1816" s="32" t="n">
        <v>6.92208566367825E-006</v>
      </c>
      <c r="B1816" s="33" t="n">
        <v>0.360682195591619</v>
      </c>
      <c r="C1816" s="43"/>
    </row>
    <row r="1817" customFormat="false" ht="12.75" hidden="false" customHeight="false" outlineLevel="0" collapsed="false">
      <c r="A1817" s="32" t="n">
        <v>0.000128942907446338</v>
      </c>
      <c r="B1817" s="33" t="n">
        <v>6.71869913539891</v>
      </c>
      <c r="C1817" s="43"/>
    </row>
    <row r="1818" customFormat="false" ht="12.75" hidden="false" customHeight="false" outlineLevel="0" collapsed="false">
      <c r="A1818" s="32" t="n">
        <v>2.06640724951671E-005</v>
      </c>
      <c r="B1818" s="33" t="n">
        <v>1.07672216143318</v>
      </c>
      <c r="C1818" s="43"/>
    </row>
    <row r="1819" customFormat="false" ht="12.75" hidden="false" customHeight="false" outlineLevel="0" collapsed="false">
      <c r="A1819" s="32" t="n">
        <v>0.000235070801770912</v>
      </c>
      <c r="B1819" s="33" t="n">
        <v>12.2485991970751</v>
      </c>
      <c r="C1819" s="43"/>
    </row>
    <row r="1820" customFormat="false" ht="12.75" hidden="false" customHeight="false" outlineLevel="0" collapsed="false">
      <c r="A1820" s="32" t="n">
        <v>1.68289287828742E-005</v>
      </c>
      <c r="B1820" s="33" t="n">
        <v>0.876888163160442</v>
      </c>
      <c r="C1820" s="43"/>
    </row>
    <row r="1821" customFormat="false" ht="12.75" hidden="false" customHeight="false" outlineLevel="0" collapsed="false">
      <c r="A1821" s="32" t="n">
        <v>0.000252088036909214</v>
      </c>
      <c r="B1821" s="33" t="n">
        <v>13.1352992511915</v>
      </c>
      <c r="C1821" s="43"/>
    </row>
    <row r="1822" customFormat="false" ht="12.75" hidden="false" customHeight="false" outlineLevel="0" collapsed="false">
      <c r="A1822" s="32" t="n">
        <v>0.000142136248602367</v>
      </c>
      <c r="B1822" s="33" t="n">
        <v>7.40615136967492</v>
      </c>
      <c r="C1822" s="43"/>
    </row>
    <row r="1823" customFormat="false" ht="12.75" hidden="false" customHeight="false" outlineLevel="0" collapsed="false">
      <c r="A1823" s="32" t="n">
        <v>0.000451137555137075</v>
      </c>
      <c r="B1823" s="33" t="n">
        <v>23.5069734479724</v>
      </c>
      <c r="C1823" s="43"/>
    </row>
    <row r="1824" customFormat="false" ht="12.75" hidden="false" customHeight="false" outlineLevel="0" collapsed="false">
      <c r="A1824" s="32" t="n">
        <v>0.0001741756716745</v>
      </c>
      <c r="B1824" s="33" t="n">
        <v>9.07559754827148</v>
      </c>
      <c r="C1824" s="43"/>
    </row>
    <row r="1825" customFormat="false" ht="12.75" hidden="false" customHeight="false" outlineLevel="0" collapsed="false">
      <c r="A1825" s="32" t="n">
        <v>0.000915975648886958</v>
      </c>
      <c r="B1825" s="33" t="n">
        <v>47.7278271609039</v>
      </c>
      <c r="C1825" s="43"/>
    </row>
    <row r="1826" customFormat="false" ht="12.75" hidden="false" customHeight="false" outlineLevel="0" collapsed="false">
      <c r="A1826" s="32" t="n">
        <v>0.00127091183755606</v>
      </c>
      <c r="B1826" s="33" t="n">
        <v>66.2221322076959</v>
      </c>
      <c r="C1826" s="43"/>
    </row>
    <row r="1827" customFormat="false" ht="12.75" hidden="false" customHeight="false" outlineLevel="0" collapsed="false">
      <c r="A1827" s="32" t="n">
        <v>6.92339803830021E-005</v>
      </c>
      <c r="B1827" s="33" t="n">
        <v>3.60750578183671</v>
      </c>
      <c r="C1827" s="43"/>
    </row>
    <row r="1828" customFormat="false" ht="12.75" hidden="false" customHeight="false" outlineLevel="0" collapsed="false">
      <c r="A1828" s="32" t="n">
        <v>0.00098562168257128</v>
      </c>
      <c r="B1828" s="33" t="n">
        <v>51.3568033920591</v>
      </c>
      <c r="C1828" s="43"/>
    </row>
    <row r="1829" customFormat="false" ht="12.75" hidden="false" customHeight="false" outlineLevel="0" collapsed="false">
      <c r="A1829" s="32" t="n">
        <v>1.45501014002524E-005</v>
      </c>
      <c r="B1829" s="33" t="n">
        <v>0.758147583561553</v>
      </c>
      <c r="C1829" s="43"/>
    </row>
    <row r="1830" customFormat="false" ht="12.75" hidden="false" customHeight="false" outlineLevel="0" collapsed="false">
      <c r="A1830" s="32" t="n">
        <v>0.000320982595801746</v>
      </c>
      <c r="B1830" s="33" t="n">
        <v>16.7251191368458</v>
      </c>
      <c r="C1830" s="43"/>
    </row>
    <row r="1831" customFormat="false" ht="12.75" hidden="false" customHeight="false" outlineLevel="0" collapsed="false">
      <c r="A1831" s="32" t="n">
        <v>0.000354336204369032</v>
      </c>
      <c r="B1831" s="33" t="n">
        <v>18.4630422648528</v>
      </c>
      <c r="C1831" s="43"/>
    </row>
    <row r="1832" customFormat="false" ht="12.75" hidden="false" customHeight="false" outlineLevel="0" collapsed="false">
      <c r="A1832" s="32" t="n">
        <v>2.93084424547112E-005</v>
      </c>
      <c r="B1832" s="33" t="n">
        <v>1.52714570254518</v>
      </c>
      <c r="C1832" s="43"/>
    </row>
    <row r="1833" customFormat="false" ht="12.75" hidden="false" customHeight="false" outlineLevel="0" collapsed="false">
      <c r="A1833" s="32" t="n">
        <v>4.17362907711958E-005</v>
      </c>
      <c r="B1833" s="33" t="n">
        <v>2.17471116692393</v>
      </c>
      <c r="C1833" s="43"/>
    </row>
    <row r="1834" customFormat="false" ht="12.75" hidden="false" customHeight="false" outlineLevel="0" collapsed="false">
      <c r="A1834" s="32" t="n">
        <v>0.000569937654368513</v>
      </c>
      <c r="B1834" s="33" t="n">
        <v>29.6971714185257</v>
      </c>
      <c r="C1834" s="43"/>
    </row>
    <row r="1835" customFormat="false" ht="12.75" hidden="false" customHeight="false" outlineLevel="0" collapsed="false">
      <c r="A1835" s="32" t="n">
        <v>0.00155586269844214</v>
      </c>
      <c r="B1835" s="33" t="n">
        <v>81.0697817650259</v>
      </c>
      <c r="C1835" s="43"/>
    </row>
    <row r="1836" customFormat="false" ht="12.75" hidden="false" customHeight="false" outlineLevel="0" collapsed="false">
      <c r="A1836" s="32" t="n">
        <v>3.61105071802174E-006</v>
      </c>
      <c r="B1836" s="33" t="n">
        <v>0.188157408713241</v>
      </c>
      <c r="C1836" s="43"/>
    </row>
    <row r="1837" customFormat="false" ht="12.75" hidden="false" customHeight="false" outlineLevel="0" collapsed="false">
      <c r="A1837" s="32" t="n">
        <v>0.000743640219891601</v>
      </c>
      <c r="B1837" s="33" t="n">
        <v>38.7481172976718</v>
      </c>
      <c r="C1837" s="43"/>
    </row>
    <row r="1838" customFormat="false" ht="12.75" hidden="false" customHeight="false" outlineLevel="0" collapsed="false">
      <c r="A1838" s="32" t="n">
        <v>0.00128348991728661</v>
      </c>
      <c r="B1838" s="33" t="n">
        <v>66.8775256301362</v>
      </c>
      <c r="C1838" s="43"/>
    </row>
    <row r="1839" customFormat="false" ht="12.75" hidden="false" customHeight="false" outlineLevel="0" collapsed="false">
      <c r="A1839" s="32" t="n">
        <v>8.51432912806757E-005</v>
      </c>
      <c r="B1839" s="33" t="n">
        <v>4.43647633547089</v>
      </c>
      <c r="C1839" s="43"/>
    </row>
    <row r="1840" customFormat="false" ht="12.75" hidden="false" customHeight="false" outlineLevel="0" collapsed="false">
      <c r="A1840" s="32" t="n">
        <v>0.00137253879392771</v>
      </c>
      <c r="B1840" s="33" t="n">
        <v>71.5175063963975</v>
      </c>
      <c r="C1840" s="43"/>
    </row>
    <row r="1841" customFormat="false" ht="12.75" hidden="false" customHeight="false" outlineLevel="0" collapsed="false">
      <c r="A1841" s="32" t="n">
        <v>3.85486566642584E-005</v>
      </c>
      <c r="B1841" s="33" t="n">
        <v>2.00861630414785</v>
      </c>
      <c r="C1841" s="43"/>
    </row>
    <row r="1842" customFormat="false" ht="12.75" hidden="false" customHeight="false" outlineLevel="0" collapsed="false">
      <c r="A1842" s="32" t="n">
        <v>0.00109044906502787</v>
      </c>
      <c r="B1842" s="33" t="n">
        <v>56.8189389823423</v>
      </c>
      <c r="C1842" s="43"/>
    </row>
    <row r="1843" customFormat="false" ht="12.75" hidden="false" customHeight="false" outlineLevel="0" collapsed="false">
      <c r="A1843" s="32" t="n">
        <v>1.44890757884903E-005</v>
      </c>
      <c r="B1843" s="33" t="n">
        <v>0.754967783035076</v>
      </c>
      <c r="C1843" s="43"/>
    </row>
    <row r="1844" customFormat="false" ht="12.75" hidden="false" customHeight="false" outlineLevel="0" collapsed="false">
      <c r="A1844" s="32" t="n">
        <v>1.10448923237964E-006</v>
      </c>
      <c r="B1844" s="33" t="n">
        <v>0.0575505159423734</v>
      </c>
      <c r="C1844" s="43"/>
    </row>
    <row r="1845" customFormat="false" ht="12.75" hidden="false" customHeight="false" outlineLevel="0" collapsed="false">
      <c r="A1845" s="32" t="n">
        <v>0.00117226549613253</v>
      </c>
      <c r="B1845" s="33" t="n">
        <v>61.0820659414815</v>
      </c>
      <c r="C1845" s="43"/>
    </row>
    <row r="1846" customFormat="false" ht="12.75" hidden="false" customHeight="false" outlineLevel="0" collapsed="false">
      <c r="A1846" s="32" t="n">
        <v>0.000120780356491854</v>
      </c>
      <c r="B1846" s="33" t="n">
        <v>6.29338125536455</v>
      </c>
      <c r="C1846" s="43"/>
    </row>
    <row r="1847" customFormat="false" ht="12.75" hidden="false" customHeight="false" outlineLevel="0" collapsed="false">
      <c r="A1847" s="32" t="n">
        <v>0.00161902486478951</v>
      </c>
      <c r="B1847" s="33" t="n">
        <v>84.3609096047224</v>
      </c>
      <c r="C1847" s="43"/>
    </row>
    <row r="1848" customFormat="false" ht="12.75" hidden="false" customHeight="false" outlineLevel="0" collapsed="false">
      <c r="A1848" s="32" t="n">
        <v>0.000140707094062549</v>
      </c>
      <c r="B1848" s="33" t="n">
        <v>7.33168384322319</v>
      </c>
      <c r="C1848" s="43"/>
    </row>
    <row r="1849" customFormat="false" ht="12.75" hidden="false" customHeight="false" outlineLevel="0" collapsed="false">
      <c r="A1849" s="32" t="n">
        <v>0.000934687354218028</v>
      </c>
      <c r="B1849" s="33" t="n">
        <v>48.7028192788846</v>
      </c>
      <c r="C1849" s="43"/>
    </row>
    <row r="1850" customFormat="false" ht="12.75" hidden="false" customHeight="false" outlineLevel="0" collapsed="false">
      <c r="A1850" s="32" t="n">
        <v>0.00117251302867833</v>
      </c>
      <c r="B1850" s="33" t="n">
        <v>61.0949638723131</v>
      </c>
      <c r="C1850" s="43"/>
    </row>
    <row r="1851" customFormat="false" ht="12.75" hidden="false" customHeight="false" outlineLevel="0" collapsed="false">
      <c r="A1851" s="32" t="n">
        <v>0.000956544548619431</v>
      </c>
      <c r="B1851" s="33" t="n">
        <v>49.841710250364</v>
      </c>
      <c r="C1851" s="43"/>
    </row>
    <row r="1852" customFormat="false" ht="12.75" hidden="false" customHeight="false" outlineLevel="0" collapsed="false">
      <c r="A1852" s="32" t="n">
        <v>0.000272293494618607</v>
      </c>
      <c r="B1852" s="33" t="n">
        <v>14.1881248305972</v>
      </c>
      <c r="C1852" s="43"/>
    </row>
    <row r="1853" customFormat="false" ht="12.75" hidden="false" customHeight="false" outlineLevel="0" collapsed="false">
      <c r="A1853" s="32" t="n">
        <v>9.19983509253094E-006</v>
      </c>
      <c r="B1853" s="33" t="n">
        <v>0.479366607331417</v>
      </c>
      <c r="C1853" s="43"/>
    </row>
    <row r="1854" customFormat="false" ht="12.75" hidden="false" customHeight="false" outlineLevel="0" collapsed="false">
      <c r="A1854" s="32" t="n">
        <v>2.5363125226205E-007</v>
      </c>
      <c r="B1854" s="33" t="n">
        <v>0.0132157100303664</v>
      </c>
      <c r="C1854" s="43"/>
    </row>
    <row r="1855" customFormat="false" ht="12.75" hidden="false" customHeight="false" outlineLevel="0" collapsed="false">
      <c r="A1855" s="32" t="n">
        <v>0.000146159473082691</v>
      </c>
      <c r="B1855" s="33" t="n">
        <v>7.61578550444668</v>
      </c>
      <c r="C1855" s="43"/>
    </row>
    <row r="1856" customFormat="false" ht="12.75" hidden="false" customHeight="false" outlineLevel="0" collapsed="false">
      <c r="A1856" s="32" t="n">
        <v>1.0185792330641E-006</v>
      </c>
      <c r="B1856" s="33" t="n">
        <v>0.053074089518038</v>
      </c>
      <c r="C1856" s="43"/>
    </row>
    <row r="1857" customFormat="false" ht="12.75" hidden="false" customHeight="false" outlineLevel="0" collapsed="false">
      <c r="A1857" s="32" t="n">
        <v>0.00162649694186487</v>
      </c>
      <c r="B1857" s="33" t="n">
        <v>84.7502496528108</v>
      </c>
      <c r="C1857" s="43"/>
    </row>
    <row r="1858" customFormat="false" ht="12.75" hidden="false" customHeight="false" outlineLevel="0" collapsed="false">
      <c r="A1858" s="32" t="n">
        <v>5.91318428071433E-005</v>
      </c>
      <c r="B1858" s="33" t="n">
        <v>3.08112380130901</v>
      </c>
      <c r="C1858" s="43"/>
    </row>
    <row r="1859" customFormat="false" ht="12.75" hidden="false" customHeight="false" outlineLevel="0" collapsed="false">
      <c r="A1859" s="32" t="n">
        <v>0.000194519828907083</v>
      </c>
      <c r="B1859" s="33" t="n">
        <v>10.1356502050325</v>
      </c>
      <c r="C1859" s="43"/>
    </row>
    <row r="1860" customFormat="false" ht="12.75" hidden="false" customHeight="false" outlineLevel="0" collapsed="false">
      <c r="A1860" s="32" t="n">
        <v>0.00052205248628217</v>
      </c>
      <c r="B1860" s="33" t="n">
        <v>27.2020668502188</v>
      </c>
      <c r="C1860" s="43"/>
    </row>
    <row r="1861" customFormat="false" ht="12.75" hidden="false" customHeight="false" outlineLevel="0" collapsed="false">
      <c r="A1861" s="32" t="n">
        <v>5.37884125730416E-005</v>
      </c>
      <c r="B1861" s="33" t="n">
        <v>2.80269902553091</v>
      </c>
      <c r="C1861" s="43"/>
    </row>
    <row r="1862" customFormat="false" ht="12.75" hidden="false" customHeight="false" outlineLevel="0" collapsed="false">
      <c r="A1862" s="32" t="n">
        <v>0.000871520594338536</v>
      </c>
      <c r="B1862" s="33" t="n">
        <v>45.4114520886038</v>
      </c>
      <c r="C1862" s="43"/>
    </row>
    <row r="1863" customFormat="false" ht="12.75" hidden="false" customHeight="false" outlineLevel="0" collapsed="false">
      <c r="A1863" s="32" t="n">
        <v>2.07623523496108E-006</v>
      </c>
      <c r="B1863" s="33" t="n">
        <v>0.108184313152882</v>
      </c>
      <c r="C1863" s="43"/>
    </row>
    <row r="1864" customFormat="false" ht="12.75" hidden="false" customHeight="false" outlineLevel="0" collapsed="false">
      <c r="A1864" s="32" t="n">
        <v>0.00142957788097374</v>
      </c>
      <c r="B1864" s="33" t="n">
        <v>74.4895850660177</v>
      </c>
      <c r="C1864" s="43"/>
    </row>
    <row r="1865" customFormat="false" ht="12.75" hidden="false" customHeight="false" outlineLevel="0" collapsed="false">
      <c r="A1865" s="32" t="n">
        <v>1.43116277849961E-006</v>
      </c>
      <c r="B1865" s="33" t="n">
        <v>0.0745721677365004</v>
      </c>
      <c r="C1865" s="43"/>
    </row>
    <row r="1866" customFormat="false" ht="12.75" hidden="false" customHeight="false" outlineLevel="0" collapsed="false">
      <c r="A1866" s="32" t="n">
        <v>0.00194926060888376</v>
      </c>
      <c r="B1866" s="33" t="n">
        <v>101.568173286497</v>
      </c>
      <c r="C1866" s="43"/>
    </row>
    <row r="1867" customFormat="false" ht="12.75" hidden="false" customHeight="false" outlineLevel="0" collapsed="false">
      <c r="A1867" s="32" t="n">
        <v>0.000968005781907268</v>
      </c>
      <c r="B1867" s="33" t="n">
        <v>50.4389092720601</v>
      </c>
      <c r="C1867" s="43"/>
    </row>
    <row r="1868" customFormat="false" ht="12.75" hidden="false" customHeight="false" outlineLevel="0" collapsed="false">
      <c r="A1868" s="32" t="n">
        <v>8.24190774620965E-007</v>
      </c>
      <c r="B1868" s="33" t="n">
        <v>0.0429452845024</v>
      </c>
      <c r="C1868" s="43"/>
    </row>
    <row r="1869" customFormat="false" ht="12.75" hidden="false" customHeight="false" outlineLevel="0" collapsed="false">
      <c r="A1869" s="32" t="n">
        <v>6.87259510660127E-006</v>
      </c>
      <c r="B1869" s="33" t="n">
        <v>0.358103440624566</v>
      </c>
      <c r="C1869" s="43"/>
    </row>
    <row r="1870" customFormat="false" ht="12.75" hidden="false" customHeight="false" outlineLevel="0" collapsed="false">
      <c r="A1870" s="32" t="n">
        <v>6.71249690437817E-005</v>
      </c>
      <c r="B1870" s="33" t="n">
        <v>3.49761363699529</v>
      </c>
      <c r="C1870" s="43"/>
    </row>
    <row r="1871" customFormat="false" ht="12.75" hidden="false" customHeight="false" outlineLevel="0" collapsed="false">
      <c r="A1871" s="32" t="n">
        <v>6.07864058692941E-005</v>
      </c>
      <c r="B1871" s="33" t="n">
        <v>3.16733646422544</v>
      </c>
      <c r="C1871" s="43"/>
    </row>
    <row r="1872" customFormat="false" ht="12.75" hidden="false" customHeight="false" outlineLevel="0" collapsed="false">
      <c r="A1872" s="32" t="n">
        <v>3.26135522397587E-005</v>
      </c>
      <c r="B1872" s="33" t="n">
        <v>1.69936175300486</v>
      </c>
      <c r="C1872" s="43"/>
    </row>
    <row r="1873" customFormat="false" ht="12.75" hidden="false" customHeight="false" outlineLevel="0" collapsed="false">
      <c r="A1873" s="32" t="n">
        <v>0.000386797825633736</v>
      </c>
      <c r="B1873" s="33" t="n">
        <v>20.1544875024714</v>
      </c>
      <c r="C1873" s="43"/>
    </row>
    <row r="1874" customFormat="false" ht="12.75" hidden="false" customHeight="false" outlineLevel="0" collapsed="false">
      <c r="A1874" s="32" t="n">
        <v>0.00131000255548752</v>
      </c>
      <c r="B1874" s="33" t="n">
        <v>68.2589931562325</v>
      </c>
      <c r="C1874" s="43"/>
    </row>
    <row r="1875" customFormat="false" ht="12.75" hidden="false" customHeight="false" outlineLevel="0" collapsed="false">
      <c r="A1875" s="32" t="n">
        <v>5.49293944120496E-007</v>
      </c>
      <c r="B1875" s="33" t="n">
        <v>0.0286215102523426</v>
      </c>
      <c r="C1875" s="43"/>
    </row>
    <row r="1876" customFormat="false" ht="12.75" hidden="false" customHeight="false" outlineLevel="0" collapsed="false">
      <c r="A1876" s="32" t="n">
        <v>0.000695038512084196</v>
      </c>
      <c r="B1876" s="33" t="n">
        <v>36.2156767106591</v>
      </c>
      <c r="C1876" s="43"/>
    </row>
    <row r="1877" customFormat="false" ht="12.75" hidden="false" customHeight="false" outlineLevel="0" collapsed="false">
      <c r="A1877" s="32" t="n">
        <v>1.38933147272806E-005</v>
      </c>
      <c r="B1877" s="33" t="n">
        <v>0.723925057179684</v>
      </c>
      <c r="C1877" s="43"/>
    </row>
    <row r="1878" customFormat="false" ht="12.75" hidden="false" customHeight="false" outlineLevel="0" collapsed="false">
      <c r="A1878" s="32" t="n">
        <v>0.000848537465061796</v>
      </c>
      <c r="B1878" s="33" t="n">
        <v>44.21389315451</v>
      </c>
      <c r="C1878" s="43"/>
    </row>
    <row r="1879" customFormat="false" ht="12.75" hidden="false" customHeight="false" outlineLevel="0" collapsed="false">
      <c r="A1879" s="32" t="n">
        <v>0.000479731326942349</v>
      </c>
      <c r="B1879" s="33" t="n">
        <v>24.996880521658</v>
      </c>
      <c r="C1879" s="43"/>
    </row>
    <row r="1880" customFormat="false" ht="12.75" hidden="false" customHeight="false" outlineLevel="0" collapsed="false">
      <c r="A1880" s="32" t="n">
        <v>1.99632747235726E-005</v>
      </c>
      <c r="B1880" s="33" t="n">
        <v>1.04020639274648</v>
      </c>
      <c r="C1880" s="43"/>
    </row>
    <row r="1881" customFormat="false" ht="12.75" hidden="false" customHeight="false" outlineLevel="0" collapsed="false">
      <c r="A1881" s="32" t="n">
        <v>6.52699394040689E-005</v>
      </c>
      <c r="B1881" s="33" t="n">
        <v>3.40095546258842</v>
      </c>
      <c r="C1881" s="43"/>
    </row>
    <row r="1882" customFormat="false" ht="12.75" hidden="false" customHeight="false" outlineLevel="0" collapsed="false">
      <c r="A1882" s="32" t="n">
        <v>0.00095052336833207</v>
      </c>
      <c r="B1882" s="33" t="n">
        <v>49.5279706303108</v>
      </c>
      <c r="C1882" s="43"/>
    </row>
    <row r="1883" customFormat="false" ht="12.75" hidden="false" customHeight="false" outlineLevel="0" collapsed="false">
      <c r="A1883" s="32" t="n">
        <v>0.000310335082483422</v>
      </c>
      <c r="B1883" s="33" t="n">
        <v>16.1703198078812</v>
      </c>
      <c r="C1883" s="43"/>
    </row>
    <row r="1884" customFormat="false" ht="12.75" hidden="false" customHeight="false" outlineLevel="0" collapsed="false">
      <c r="A1884" s="32" t="n">
        <v>1.6739700798668E-005</v>
      </c>
      <c r="B1884" s="33" t="n">
        <v>0.872238849815397</v>
      </c>
      <c r="C1884" s="43"/>
    </row>
    <row r="1885" customFormat="false" ht="12.75" hidden="false" customHeight="false" outlineLevel="0" collapsed="false">
      <c r="A1885" s="32" t="n">
        <v>0.000305457342466167</v>
      </c>
      <c r="B1885" s="33" t="n">
        <v>15.9161602865421</v>
      </c>
      <c r="C1885" s="43"/>
    </row>
    <row r="1886" customFormat="false" ht="12.75" hidden="false" customHeight="false" outlineLevel="0" collapsed="false">
      <c r="A1886" s="32" t="n">
        <v>0.000292230445206545</v>
      </c>
      <c r="B1886" s="33" t="n">
        <v>15.2269595779322</v>
      </c>
      <c r="C1886" s="43"/>
    </row>
    <row r="1887" customFormat="false" ht="12.75" hidden="false" customHeight="false" outlineLevel="0" collapsed="false">
      <c r="A1887" s="32" t="n">
        <v>0.000859856362746368</v>
      </c>
      <c r="B1887" s="33" t="n">
        <v>44.8036756372622</v>
      </c>
      <c r="C1887" s="43"/>
    </row>
    <row r="1888" customFormat="false" ht="12.75" hidden="false" customHeight="false" outlineLevel="0" collapsed="false">
      <c r="A1888" s="32" t="n">
        <v>0.000747489446285185</v>
      </c>
      <c r="B1888" s="33" t="n">
        <v>38.9486850881358</v>
      </c>
      <c r="C1888" s="43"/>
    </row>
    <row r="1889" customFormat="false" ht="12.75" hidden="false" customHeight="false" outlineLevel="0" collapsed="false">
      <c r="A1889" s="32" t="n">
        <v>1.03262899704406E-006</v>
      </c>
      <c r="B1889" s="33" t="n">
        <v>0.0538061665199777</v>
      </c>
      <c r="C1889" s="43"/>
    </row>
    <row r="1890" customFormat="false" ht="12.75" hidden="false" customHeight="false" outlineLevel="0" collapsed="false">
      <c r="A1890" s="32" t="n">
        <v>3.42636298201733E-006</v>
      </c>
      <c r="B1890" s="33" t="n">
        <v>0.178534069540995</v>
      </c>
      <c r="C1890" s="43"/>
    </row>
    <row r="1891" customFormat="false" ht="12.75" hidden="false" customHeight="false" outlineLevel="0" collapsed="false">
      <c r="A1891" s="32" t="n">
        <v>0.00082669226523388</v>
      </c>
      <c r="B1891" s="33" t="n">
        <v>43.0756271722766</v>
      </c>
      <c r="C1891" s="43"/>
    </row>
    <row r="1892" customFormat="false" ht="12.75" hidden="false" customHeight="false" outlineLevel="0" collapsed="false">
      <c r="A1892" s="32" t="n">
        <v>2.98692934427565E-005</v>
      </c>
      <c r="B1892" s="33" t="n">
        <v>1.55636940412827</v>
      </c>
      <c r="C1892" s="43"/>
    </row>
    <row r="1893" customFormat="false" ht="12.75" hidden="false" customHeight="false" outlineLevel="0" collapsed="false">
      <c r="A1893" s="32" t="n">
        <v>7.09056853315876E-006</v>
      </c>
      <c r="B1893" s="33" t="n">
        <v>0.36946116398877</v>
      </c>
      <c r="C1893" s="43"/>
    </row>
    <row r="1894" customFormat="false" ht="12.75" hidden="false" customHeight="false" outlineLevel="0" collapsed="false">
      <c r="A1894" s="32" t="n">
        <v>0.000300693139067713</v>
      </c>
      <c r="B1894" s="33" t="n">
        <v>15.6679167042623</v>
      </c>
      <c r="C1894" s="43"/>
    </row>
    <row r="1895" customFormat="false" ht="12.75" hidden="false" customHeight="false" outlineLevel="0" collapsed="false">
      <c r="A1895" s="32" t="n">
        <v>0.000356414599757917</v>
      </c>
      <c r="B1895" s="33" t="n">
        <v>18.571339134986</v>
      </c>
      <c r="C1895" s="43"/>
    </row>
    <row r="1896" customFormat="false" ht="12.75" hidden="false" customHeight="false" outlineLevel="0" collapsed="false">
      <c r="A1896" s="32" t="n">
        <v>0.00104497345103201</v>
      </c>
      <c r="B1896" s="33" t="n">
        <v>54.4493866394738</v>
      </c>
      <c r="C1896" s="43"/>
    </row>
    <row r="1897" customFormat="false" ht="12.75" hidden="false" customHeight="false" outlineLevel="0" collapsed="false">
      <c r="A1897" s="32" t="n">
        <v>0.00183925962217213</v>
      </c>
      <c r="B1897" s="33" t="n">
        <v>95.8364618729011</v>
      </c>
      <c r="C1897" s="43"/>
    </row>
    <row r="1898" customFormat="false" ht="12.75" hidden="false" customHeight="false" outlineLevel="0" collapsed="false">
      <c r="A1898" s="32" t="n">
        <v>0.000176034320087152</v>
      </c>
      <c r="B1898" s="33" t="n">
        <v>9.17244428246114</v>
      </c>
      <c r="C1898" s="43"/>
    </row>
    <row r="1899" customFormat="false" ht="12.75" hidden="false" customHeight="false" outlineLevel="0" collapsed="false">
      <c r="A1899" s="32" t="n">
        <v>0.000135421851484235</v>
      </c>
      <c r="B1899" s="33" t="n">
        <v>7.05629099343755</v>
      </c>
      <c r="C1899" s="43"/>
    </row>
    <row r="1900" customFormat="false" ht="12.75" hidden="false" customHeight="false" outlineLevel="0" collapsed="false">
      <c r="A1900" s="32" t="n">
        <v>0.000151087034765578</v>
      </c>
      <c r="B1900" s="33" t="n">
        <v>7.87254103349521</v>
      </c>
      <c r="C1900" s="43"/>
    </row>
    <row r="1901" customFormat="false" ht="12.75" hidden="false" customHeight="false" outlineLevel="0" collapsed="false">
      <c r="A1901" s="32" t="n">
        <v>0.00188518831990025</v>
      </c>
      <c r="B1901" s="33" t="n">
        <v>98.2296225967224</v>
      </c>
      <c r="C1901" s="43"/>
    </row>
    <row r="1902" customFormat="false" ht="12.75" hidden="false" customHeight="false" outlineLevel="0" collapsed="false">
      <c r="A1902" s="32" t="n">
        <v>3.61619991922935E-006</v>
      </c>
      <c r="B1902" s="33" t="n">
        <v>0.188425712991365</v>
      </c>
      <c r="C1902" s="43"/>
    </row>
    <row r="1903" customFormat="false" ht="12.75" hidden="false" customHeight="false" outlineLevel="0" collapsed="false">
      <c r="A1903" s="32" t="n">
        <v>0.00103654498243017</v>
      </c>
      <c r="B1903" s="33" t="n">
        <v>54.0102128545062</v>
      </c>
      <c r="C1903" s="43"/>
    </row>
    <row r="1904" customFormat="false" ht="12.75" hidden="false" customHeight="false" outlineLevel="0" collapsed="false">
      <c r="A1904" s="32" t="n">
        <v>0.00182698048324616</v>
      </c>
      <c r="B1904" s="33" t="n">
        <v>95.1966450600244</v>
      </c>
      <c r="C1904" s="43"/>
    </row>
    <row r="1905" customFormat="false" ht="12.75" hidden="false" customHeight="false" outlineLevel="0" collapsed="false">
      <c r="A1905" s="32" t="n">
        <v>5.24291879645176E-006</v>
      </c>
      <c r="B1905" s="33" t="n">
        <v>0.273187526807915</v>
      </c>
      <c r="C1905" s="43"/>
    </row>
    <row r="1906" customFormat="false" ht="12.75" hidden="false" customHeight="false" outlineLevel="0" collapsed="false">
      <c r="A1906" s="32" t="n">
        <v>5.51881850790899E-005</v>
      </c>
      <c r="B1906" s="33" t="n">
        <v>2.87563557173106</v>
      </c>
      <c r="C1906" s="43"/>
    </row>
    <row r="1907" customFormat="false" ht="12.75" hidden="false" customHeight="false" outlineLevel="0" collapsed="false">
      <c r="A1907" s="32" t="n">
        <v>0.00086423701401935</v>
      </c>
      <c r="B1907" s="33" t="n">
        <v>45.0319338524923</v>
      </c>
      <c r="C1907" s="43"/>
    </row>
    <row r="1908" customFormat="false" ht="12.75" hidden="false" customHeight="false" outlineLevel="0" collapsed="false">
      <c r="A1908" s="32" t="n">
        <v>0.00166939300929552</v>
      </c>
      <c r="B1908" s="33" t="n">
        <v>86.9853921423524</v>
      </c>
      <c r="C1908" s="43"/>
    </row>
    <row r="1909" customFormat="false" ht="12.75" hidden="false" customHeight="false" outlineLevel="0" collapsed="false">
      <c r="A1909" s="32" t="n">
        <v>1.00499307030376E-007</v>
      </c>
      <c r="B1909" s="33" t="n">
        <v>0.00523661689212475</v>
      </c>
      <c r="C1909" s="43"/>
    </row>
    <row r="1910" customFormat="false" ht="12.75" hidden="false" customHeight="false" outlineLevel="0" collapsed="false">
      <c r="A1910" s="32" t="n">
        <v>0.000132170985689904</v>
      </c>
      <c r="B1910" s="33" t="n">
        <v>6.88690138035812</v>
      </c>
      <c r="C1910" s="43"/>
    </row>
    <row r="1911" customFormat="false" ht="12.75" hidden="false" customHeight="false" outlineLevel="0" collapsed="false">
      <c r="A1911" s="32" t="n">
        <v>6.71318079573547E-005</v>
      </c>
      <c r="B1911" s="33" t="n">
        <v>3.49796998542593</v>
      </c>
      <c r="C1911" s="43"/>
    </row>
    <row r="1912" customFormat="false" ht="12.75" hidden="false" customHeight="false" outlineLevel="0" collapsed="false">
      <c r="A1912" s="32" t="n">
        <v>0.000978777245565428</v>
      </c>
      <c r="B1912" s="33" t="n">
        <v>51.0001671574322</v>
      </c>
      <c r="C1912" s="43"/>
    </row>
    <row r="1913" customFormat="false" ht="12.75" hidden="false" customHeight="false" outlineLevel="0" collapsed="false">
      <c r="A1913" s="32" t="n">
        <v>0.00111948747483443</v>
      </c>
      <c r="B1913" s="33" t="n">
        <v>58.3320143637226</v>
      </c>
      <c r="C1913" s="43"/>
    </row>
    <row r="1914" customFormat="false" ht="12.75" hidden="false" customHeight="false" outlineLevel="0" collapsed="false">
      <c r="A1914" s="32" t="n">
        <v>0.000552510738935112</v>
      </c>
      <c r="B1914" s="33" t="n">
        <v>28.789124562953</v>
      </c>
      <c r="C1914" s="43"/>
    </row>
    <row r="1915" customFormat="false" ht="12.75" hidden="false" customHeight="false" outlineLevel="0" collapsed="false">
      <c r="A1915" s="32" t="n">
        <v>6.80155511270273E-005</v>
      </c>
      <c r="B1915" s="33" t="n">
        <v>3.54401830702488</v>
      </c>
      <c r="C1915" s="43"/>
    </row>
    <row r="1916" customFormat="false" ht="12.75" hidden="false" customHeight="false" outlineLevel="0" collapsed="false">
      <c r="A1916" s="32" t="n">
        <v>0.000206635611820631</v>
      </c>
      <c r="B1916" s="33" t="n">
        <v>10.7669551895258</v>
      </c>
      <c r="C1916" s="43"/>
    </row>
    <row r="1917" customFormat="false" ht="12.75" hidden="false" customHeight="false" outlineLevel="0" collapsed="false">
      <c r="A1917" s="32" t="n">
        <v>0.000181748472342815</v>
      </c>
      <c r="B1917" s="33" t="n">
        <v>9.4701858998947</v>
      </c>
      <c r="C1917" s="43"/>
    </row>
    <row r="1918" customFormat="false" ht="12.75" hidden="false" customHeight="false" outlineLevel="0" collapsed="false">
      <c r="A1918" s="32" t="n">
        <v>0.000600477836114152</v>
      </c>
      <c r="B1918" s="33" t="n">
        <v>31.288498128564</v>
      </c>
      <c r="C1918" s="43"/>
    </row>
    <row r="1919" customFormat="false" ht="12.75" hidden="false" customHeight="false" outlineLevel="0" collapsed="false">
      <c r="A1919" s="32" t="n">
        <v>0.00179115102279825</v>
      </c>
      <c r="B1919" s="33" t="n">
        <v>93.3297151939254</v>
      </c>
      <c r="C1919" s="43"/>
    </row>
    <row r="1920" customFormat="false" ht="12.75" hidden="false" customHeight="false" outlineLevel="0" collapsed="false">
      <c r="A1920" s="32" t="n">
        <v>2.70804013566964E-005</v>
      </c>
      <c r="B1920" s="33" t="n">
        <v>1.41105139309202</v>
      </c>
      <c r="C1920" s="43"/>
    </row>
    <row r="1921" customFormat="false" ht="12.75" hidden="false" customHeight="false" outlineLevel="0" collapsed="false">
      <c r="A1921" s="32" t="n">
        <v>0.000561655428986523</v>
      </c>
      <c r="B1921" s="33" t="n">
        <v>29.2656177827718</v>
      </c>
      <c r="C1921" s="43"/>
    </row>
    <row r="1922" customFormat="false" ht="12.75" hidden="false" customHeight="false" outlineLevel="0" collapsed="false">
      <c r="A1922" s="32" t="n">
        <v>0.000435988115697372</v>
      </c>
      <c r="B1922" s="33" t="n">
        <v>22.7175967565273</v>
      </c>
      <c r="C1922" s="43"/>
    </row>
    <row r="1923" customFormat="false" ht="12.75" hidden="false" customHeight="false" outlineLevel="0" collapsed="false">
      <c r="A1923" s="32" t="n">
        <v>1.4791937870857E-005</v>
      </c>
      <c r="B1923" s="33" t="n">
        <v>0.770748714698874</v>
      </c>
      <c r="C1923" s="43"/>
    </row>
    <row r="1924" customFormat="false" ht="12.75" hidden="false" customHeight="false" outlineLevel="0" collapsed="false">
      <c r="A1924" s="32" t="n">
        <v>1.26538666537506E-007</v>
      </c>
      <c r="B1924" s="33" t="n">
        <v>0.00659342375860327</v>
      </c>
      <c r="C1924" s="43"/>
    </row>
    <row r="1925" customFormat="false" ht="12.75" hidden="false" customHeight="false" outlineLevel="0" collapsed="false">
      <c r="A1925" s="32" t="n">
        <v>0.000345837657827579</v>
      </c>
      <c r="B1925" s="33" t="n">
        <v>18.0202169987638</v>
      </c>
      <c r="C1925" s="43"/>
    </row>
    <row r="1926" customFormat="false" ht="12.75" hidden="false" customHeight="false" outlineLevel="0" collapsed="false">
      <c r="A1926" s="32" t="n">
        <v>0.000751682799236848</v>
      </c>
      <c r="B1926" s="33" t="n">
        <v>39.1671839370352</v>
      </c>
      <c r="C1926" s="43"/>
    </row>
    <row r="1927" customFormat="false" ht="12.75" hidden="false" customHeight="false" outlineLevel="0" collapsed="false">
      <c r="A1927" s="32" t="n">
        <v>0.0009370942522682</v>
      </c>
      <c r="B1927" s="33" t="n">
        <v>48.8282331086868</v>
      </c>
      <c r="C1927" s="43"/>
    </row>
    <row r="1928" customFormat="false" ht="12.75" hidden="false" customHeight="false" outlineLevel="0" collapsed="false">
      <c r="A1928" s="32" t="n">
        <v>0.000800693536056931</v>
      </c>
      <c r="B1928" s="33" t="n">
        <v>41.7209373897824</v>
      </c>
      <c r="C1928" s="43"/>
    </row>
    <row r="1929" customFormat="false" ht="12.75" hidden="false" customHeight="false" outlineLevel="0" collapsed="false">
      <c r="A1929" s="32" t="n">
        <v>2.38122667931901E-007</v>
      </c>
      <c r="B1929" s="33" t="n">
        <v>0.0124076197352596</v>
      </c>
      <c r="C1929" s="43"/>
    </row>
    <row r="1930" customFormat="false" ht="12.75" hidden="false" customHeight="false" outlineLevel="0" collapsed="false">
      <c r="A1930" s="32" t="n">
        <v>8.17114894958736E-005</v>
      </c>
      <c r="B1930" s="33" t="n">
        <v>4.25765887167199</v>
      </c>
      <c r="C1930" s="43"/>
    </row>
    <row r="1931" customFormat="false" ht="12.75" hidden="false" customHeight="false" outlineLevel="0" collapsed="false">
      <c r="A1931" s="32" t="n">
        <v>0.000537535990290363</v>
      </c>
      <c r="B1931" s="33" t="n">
        <v>28.0088503100696</v>
      </c>
      <c r="C1931" s="43"/>
    </row>
    <row r="1932" customFormat="false" ht="12.75" hidden="false" customHeight="false" outlineLevel="0" collapsed="false">
      <c r="A1932" s="32" t="n">
        <v>0.00128318826406092</v>
      </c>
      <c r="B1932" s="33" t="n">
        <v>66.8618076871583</v>
      </c>
      <c r="C1932" s="43"/>
    </row>
    <row r="1933" customFormat="false" ht="12.75" hidden="false" customHeight="false" outlineLevel="0" collapsed="false">
      <c r="A1933" s="32" t="n">
        <v>9.22561247560222E-005</v>
      </c>
      <c r="B1933" s="33" t="n">
        <v>4.80709763653729</v>
      </c>
      <c r="C1933" s="43"/>
    </row>
    <row r="1934" customFormat="false" ht="12.75" hidden="false" customHeight="false" outlineLevel="0" collapsed="false">
      <c r="A1934" s="32" t="n">
        <v>0.0019405636559175</v>
      </c>
      <c r="B1934" s="33" t="n">
        <v>101.115009855237</v>
      </c>
      <c r="C1934" s="43"/>
    </row>
    <row r="1935" customFormat="false" ht="12.75" hidden="false" customHeight="false" outlineLevel="0" collapsed="false">
      <c r="A1935" s="32" t="n">
        <v>0.000188898990573964</v>
      </c>
      <c r="B1935" s="33" t="n">
        <v>9.84277080284696</v>
      </c>
      <c r="C1935" s="43"/>
    </row>
    <row r="1936" customFormat="false" ht="12.75" hidden="false" customHeight="false" outlineLevel="0" collapsed="false">
      <c r="A1936" s="32" t="n">
        <v>2.85725834215704E-008</v>
      </c>
      <c r="B1936" s="33" t="n">
        <v>0.00148880303176435</v>
      </c>
      <c r="C1936" s="43"/>
    </row>
    <row r="1937" customFormat="false" ht="12.75" hidden="false" customHeight="false" outlineLevel="0" collapsed="false">
      <c r="A1937" s="32" t="n">
        <v>1.13684673096992E-006</v>
      </c>
      <c r="B1937" s="33" t="n">
        <v>0.0592365357639186</v>
      </c>
      <c r="C1937" s="43"/>
    </row>
    <row r="1938" customFormat="false" ht="12.75" hidden="false" customHeight="false" outlineLevel="0" collapsed="false">
      <c r="A1938" s="32" t="n">
        <v>1.61408333054632E-005</v>
      </c>
      <c r="B1938" s="33" t="n">
        <v>0.841034260214466</v>
      </c>
      <c r="C1938" s="43"/>
    </row>
    <row r="1939" customFormat="false" ht="12.75" hidden="false" customHeight="false" outlineLevel="0" collapsed="false">
      <c r="A1939" s="32" t="n">
        <v>0.000218665527454651</v>
      </c>
      <c r="B1939" s="33" t="n">
        <v>11.3937859735521</v>
      </c>
      <c r="C1939" s="43"/>
    </row>
    <row r="1940" customFormat="false" ht="12.75" hidden="false" customHeight="false" outlineLevel="0" collapsed="false">
      <c r="A1940" s="32" t="n">
        <v>0.00110519195545726</v>
      </c>
      <c r="B1940" s="33" t="n">
        <v>57.5871320310557</v>
      </c>
      <c r="C1940" s="43"/>
    </row>
    <row r="1941" customFormat="false" ht="12.75" hidden="false" customHeight="false" outlineLevel="0" collapsed="false">
      <c r="A1941" s="32" t="n">
        <v>0.000715255965999443</v>
      </c>
      <c r="B1941" s="33" t="n">
        <v>37.269127364367</v>
      </c>
      <c r="C1941" s="43"/>
    </row>
    <row r="1942" customFormat="false" ht="12.75" hidden="false" customHeight="false" outlineLevel="0" collapsed="false">
      <c r="A1942" s="32" t="n">
        <v>0.00171861310719485</v>
      </c>
      <c r="B1942" s="33" t="n">
        <v>89.5500545634948</v>
      </c>
      <c r="C1942" s="43"/>
    </row>
    <row r="1943" customFormat="false" ht="12.75" hidden="false" customHeight="false" outlineLevel="0" collapsed="false">
      <c r="A1943" s="32" t="n">
        <v>0.000488649142386637</v>
      </c>
      <c r="B1943" s="33" t="n">
        <v>25.4615522131981</v>
      </c>
      <c r="C1943" s="43"/>
    </row>
    <row r="1944" customFormat="false" ht="12.75" hidden="false" customHeight="false" outlineLevel="0" collapsed="false">
      <c r="A1944" s="32" t="n">
        <v>0.000802372833069493</v>
      </c>
      <c r="B1944" s="33" t="n">
        <v>41.808438839919</v>
      </c>
      <c r="C1944" s="43"/>
    </row>
    <row r="1945" customFormat="false" ht="12.75" hidden="false" customHeight="false" outlineLevel="0" collapsed="false">
      <c r="A1945" s="32" t="n">
        <v>0.00122736665561099</v>
      </c>
      <c r="B1945" s="33" t="n">
        <v>63.9531669572662</v>
      </c>
      <c r="C1945" s="43"/>
    </row>
    <row r="1946" customFormat="false" ht="12.75" hidden="false" customHeight="false" outlineLevel="0" collapsed="false">
      <c r="A1946" s="32" t="n">
        <v>0.000736876444507434</v>
      </c>
      <c r="B1946" s="33" t="n">
        <v>38.3956840175044</v>
      </c>
      <c r="C1946" s="43"/>
    </row>
    <row r="1947" customFormat="false" ht="12.75" hidden="false" customHeight="false" outlineLevel="0" collapsed="false">
      <c r="A1947" s="32" t="n">
        <v>0.000440095964312734</v>
      </c>
      <c r="B1947" s="33" t="n">
        <v>22.9316403164793</v>
      </c>
      <c r="C1947" s="43"/>
    </row>
    <row r="1948" customFormat="false" ht="12.75" hidden="false" customHeight="false" outlineLevel="0" collapsed="false">
      <c r="A1948" s="32" t="n">
        <v>0.00023037669855998</v>
      </c>
      <c r="B1948" s="33" t="n">
        <v>12.0040082551663</v>
      </c>
      <c r="C1948" s="43"/>
    </row>
    <row r="1949" customFormat="false" ht="12.75" hidden="false" customHeight="false" outlineLevel="0" collapsed="false">
      <c r="A1949" s="32" t="n">
        <v>0.000463633529452661</v>
      </c>
      <c r="B1949" s="33" t="n">
        <v>24.1580886856603</v>
      </c>
      <c r="C1949" s="43"/>
    </row>
    <row r="1950" customFormat="false" ht="12.75" hidden="false" customHeight="false" outlineLevel="0" collapsed="false">
      <c r="A1950" s="32" t="n">
        <v>0.000173537469760327</v>
      </c>
      <c r="B1950" s="33" t="n">
        <v>9.04234339933159</v>
      </c>
      <c r="C1950" s="43"/>
    </row>
    <row r="1951" customFormat="false" ht="12.75" hidden="false" customHeight="false" outlineLevel="0" collapsed="false">
      <c r="A1951" s="32" t="n">
        <v>1.69172350445732E-006</v>
      </c>
      <c r="B1951" s="33" t="n">
        <v>0.0881489449232532</v>
      </c>
      <c r="C1951" s="43"/>
    </row>
    <row r="1952" customFormat="false" ht="12.75" hidden="false" customHeight="false" outlineLevel="0" collapsed="false">
      <c r="A1952" s="32" t="n">
        <v>0.000234004173136841</v>
      </c>
      <c r="B1952" s="33" t="n">
        <v>12.1930214454682</v>
      </c>
      <c r="C1952" s="43"/>
    </row>
    <row r="1953" customFormat="false" ht="12.75" hidden="false" customHeight="false" outlineLevel="0" collapsed="false">
      <c r="A1953" s="32" t="n">
        <v>0.000636800572490117</v>
      </c>
      <c r="B1953" s="33" t="n">
        <v>33.18113063017</v>
      </c>
      <c r="C1953" s="43"/>
    </row>
    <row r="1954" customFormat="false" ht="12.75" hidden="false" customHeight="false" outlineLevel="0" collapsed="false">
      <c r="A1954" s="32" t="n">
        <v>3.01438071316552E-005</v>
      </c>
      <c r="B1954" s="33" t="n">
        <v>1.57067321440203</v>
      </c>
      <c r="C1954" s="43"/>
    </row>
    <row r="1955" customFormat="false" ht="12.75" hidden="false" customHeight="false" outlineLevel="0" collapsed="false">
      <c r="A1955" s="32" t="n">
        <v>5.81445321861594E-006</v>
      </c>
      <c r="B1955" s="33" t="n">
        <v>0.302967899409202</v>
      </c>
      <c r="C1955" s="43"/>
    </row>
    <row r="1956" customFormat="false" ht="12.75" hidden="false" customHeight="false" outlineLevel="0" collapsed="false">
      <c r="A1956" s="32" t="n">
        <v>5.3796329551303E-005</v>
      </c>
      <c r="B1956" s="33" t="n">
        <v>2.8031115476002</v>
      </c>
      <c r="C1956" s="43"/>
    </row>
    <row r="1957" customFormat="false" ht="12.75" hidden="false" customHeight="false" outlineLevel="0" collapsed="false">
      <c r="A1957" s="32" t="n">
        <v>2.7604666010589E-005</v>
      </c>
      <c r="B1957" s="33" t="n">
        <v>1.43836872714775</v>
      </c>
      <c r="C1957" s="43"/>
    </row>
    <row r="1958" customFormat="false" ht="12.75" hidden="false" customHeight="false" outlineLevel="0" collapsed="false">
      <c r="A1958" s="32" t="n">
        <v>0.000772265472878329</v>
      </c>
      <c r="B1958" s="33" t="n">
        <v>40.2396647297982</v>
      </c>
      <c r="C1958" s="43"/>
    </row>
    <row r="1959" customFormat="false" ht="12.75" hidden="false" customHeight="false" outlineLevel="0" collapsed="false">
      <c r="A1959" s="32" t="n">
        <v>5.85644253843154E-007</v>
      </c>
      <c r="B1959" s="33" t="n">
        <v>0.0305155794907514</v>
      </c>
      <c r="C1959" s="43"/>
    </row>
    <row r="1960" customFormat="false" ht="12.75" hidden="false" customHeight="false" outlineLevel="0" collapsed="false">
      <c r="A1960" s="32" t="n">
        <v>4.89427824357943E-005</v>
      </c>
      <c r="B1960" s="33" t="n">
        <v>2.5502126215995</v>
      </c>
      <c r="C1960" s="43"/>
    </row>
    <row r="1961" customFormat="false" ht="12.75" hidden="false" customHeight="false" outlineLevel="0" collapsed="false">
      <c r="A1961" s="32" t="n">
        <v>0.0013920669173654</v>
      </c>
      <c r="B1961" s="33" t="n">
        <v>72.5350387962414</v>
      </c>
      <c r="C1961" s="43"/>
    </row>
    <row r="1962" customFormat="false" ht="12.75" hidden="false" customHeight="false" outlineLevel="0" collapsed="false">
      <c r="A1962" s="32" t="n">
        <v>0.000146967828851544</v>
      </c>
      <c r="B1962" s="33" t="n">
        <v>7.65790569013854</v>
      </c>
      <c r="C1962" s="43"/>
    </row>
    <row r="1963" customFormat="false" ht="12.75" hidden="false" customHeight="false" outlineLevel="0" collapsed="false">
      <c r="A1963" s="32" t="n">
        <v>0.00117671127640857</v>
      </c>
      <c r="B1963" s="33" t="n">
        <v>61.3137177685449</v>
      </c>
      <c r="C1963" s="43"/>
    </row>
    <row r="1964" customFormat="false" ht="12.75" hidden="false" customHeight="false" outlineLevel="0" collapsed="false">
      <c r="A1964" s="32" t="n">
        <v>0.00148560912696852</v>
      </c>
      <c r="B1964" s="33" t="n">
        <v>77.4091491698219</v>
      </c>
      <c r="C1964" s="43"/>
    </row>
    <row r="1965" customFormat="false" ht="12.75" hidden="false" customHeight="false" outlineLevel="0" collapsed="false">
      <c r="A1965" s="32" t="n">
        <v>0.000744894033670947</v>
      </c>
      <c r="B1965" s="33" t="n">
        <v>38.8134485184583</v>
      </c>
      <c r="C1965" s="43"/>
    </row>
    <row r="1966" customFormat="false" ht="12.75" hidden="false" customHeight="false" outlineLevel="0" collapsed="false">
      <c r="A1966" s="32" t="n">
        <v>0.000403812148220683</v>
      </c>
      <c r="B1966" s="33" t="n">
        <v>21.0410357951869</v>
      </c>
      <c r="C1966" s="43"/>
    </row>
    <row r="1967" customFormat="false" ht="12.75" hidden="false" customHeight="false" outlineLevel="0" collapsed="false">
      <c r="A1967" s="32" t="n">
        <v>3.50057773702269E-007</v>
      </c>
      <c r="B1967" s="33" t="n">
        <v>0.0182401103565304</v>
      </c>
      <c r="C1967" s="43"/>
    </row>
    <row r="1968" customFormat="false" ht="12.75" hidden="false" customHeight="false" outlineLevel="0" collapsed="false">
      <c r="A1968" s="32" t="n">
        <v>0.000391627088857471</v>
      </c>
      <c r="B1968" s="33" t="n">
        <v>20.4061210920074</v>
      </c>
      <c r="C1968" s="43"/>
    </row>
    <row r="1969" customFormat="false" ht="12.75" hidden="false" customHeight="false" outlineLevel="0" collapsed="false">
      <c r="A1969" s="32" t="n">
        <v>0.000228406142881393</v>
      </c>
      <c r="B1969" s="33" t="n">
        <v>11.9013304809779</v>
      </c>
      <c r="C1969" s="43"/>
    </row>
    <row r="1970" customFormat="false" ht="12.75" hidden="false" customHeight="false" outlineLevel="0" collapsed="false">
      <c r="A1970" s="32" t="n">
        <v>4.88930726034409E-008</v>
      </c>
      <c r="B1970" s="33" t="n">
        <v>0.00254762244107489</v>
      </c>
      <c r="C1970" s="43"/>
    </row>
    <row r="1971" customFormat="false" ht="12.75" hidden="false" customHeight="false" outlineLevel="0" collapsed="false">
      <c r="A1971" s="32" t="n">
        <v>4.86901859016116E-005</v>
      </c>
      <c r="B1971" s="33" t="n">
        <v>2.53705082658937</v>
      </c>
      <c r="C1971" s="43"/>
    </row>
    <row r="1972" customFormat="false" ht="12.75" hidden="false" customHeight="false" outlineLevel="0" collapsed="false">
      <c r="A1972" s="32" t="n">
        <v>1.1155591532581E-005</v>
      </c>
      <c r="B1972" s="33" t="n">
        <v>0.581273252396663</v>
      </c>
      <c r="C1972" s="43"/>
    </row>
    <row r="1973" customFormat="false" ht="12.75" hidden="false" customHeight="false" outlineLevel="0" collapsed="false">
      <c r="A1973" s="32" t="n">
        <v>1.03725307598961E-007</v>
      </c>
      <c r="B1973" s="33" t="n">
        <v>0.00540471087775148</v>
      </c>
      <c r="C1973" s="43"/>
    </row>
    <row r="1974" customFormat="false" ht="12.75" hidden="false" customHeight="false" outlineLevel="0" collapsed="false">
      <c r="A1974" s="32" t="n">
        <v>0.00199840279823802</v>
      </c>
      <c r="B1974" s="33" t="n">
        <v>104.12877620499</v>
      </c>
      <c r="C1974" s="43"/>
    </row>
    <row r="1975" customFormat="false" ht="12.75" hidden="false" customHeight="false" outlineLevel="0" collapsed="false">
      <c r="A1975" s="32" t="n">
        <v>1.49357853868543E-007</v>
      </c>
      <c r="B1975" s="33" t="n">
        <v>0.00778244033367432</v>
      </c>
      <c r="C1975" s="43"/>
    </row>
    <row r="1976" customFormat="false" ht="12.75" hidden="false" customHeight="false" outlineLevel="0" collapsed="false">
      <c r="A1976" s="32" t="n">
        <v>0.000373525687183257</v>
      </c>
      <c r="B1976" s="33" t="n">
        <v>19.4629294563708</v>
      </c>
      <c r="C1976" s="43"/>
    </row>
    <row r="1977" customFormat="false" ht="12.75" hidden="false" customHeight="false" outlineLevel="0" collapsed="false">
      <c r="A1977" s="32" t="n">
        <v>7.49610076883615E-005</v>
      </c>
      <c r="B1977" s="33" t="n">
        <v>3.90591826660976</v>
      </c>
      <c r="C1977" s="43"/>
    </row>
    <row r="1978" customFormat="false" ht="12.75" hidden="false" customHeight="false" outlineLevel="0" collapsed="false">
      <c r="A1978" s="32" t="n">
        <v>1.33006555376598E-006</v>
      </c>
      <c r="B1978" s="33" t="n">
        <v>0.0693043957445299</v>
      </c>
      <c r="C1978" s="43"/>
    </row>
    <row r="1979" customFormat="false" ht="12.75" hidden="false" customHeight="false" outlineLevel="0" collapsed="false">
      <c r="A1979" s="32" t="n">
        <v>0.000857699460751928</v>
      </c>
      <c r="B1979" s="33" t="n">
        <v>44.6912881019399</v>
      </c>
      <c r="C1979" s="43"/>
    </row>
    <row r="1980" customFormat="false" ht="12.75" hidden="false" customHeight="false" outlineLevel="0" collapsed="false">
      <c r="A1980" s="32" t="n">
        <v>0.00147303697312616</v>
      </c>
      <c r="B1980" s="33" t="n">
        <v>76.7540645217116</v>
      </c>
      <c r="C1980" s="43"/>
    </row>
    <row r="1981" customFormat="false" ht="12.75" hidden="false" customHeight="false" outlineLevel="0" collapsed="false">
      <c r="A1981" s="32" t="n">
        <v>0.000763064893423094</v>
      </c>
      <c r="B1981" s="33" t="n">
        <v>39.7602593367037</v>
      </c>
      <c r="C1981" s="43"/>
    </row>
    <row r="1982" customFormat="false" ht="12.75" hidden="false" customHeight="false" outlineLevel="0" collapsed="false">
      <c r="A1982" s="32" t="n">
        <v>1.39596444677733E-007</v>
      </c>
      <c r="B1982" s="33" t="n">
        <v>0.00727381234637793</v>
      </c>
      <c r="C1982" s="43"/>
    </row>
    <row r="1983" customFormat="false" ht="12.75" hidden="false" customHeight="false" outlineLevel="0" collapsed="false">
      <c r="A1983" s="32" t="n">
        <v>0.000366054471299158</v>
      </c>
      <c r="B1983" s="33" t="n">
        <v>19.0736342815139</v>
      </c>
      <c r="C1983" s="43"/>
    </row>
    <row r="1984" customFormat="false" ht="12.75" hidden="false" customHeight="false" outlineLevel="0" collapsed="false">
      <c r="A1984" s="32" t="n">
        <v>7.70636306814099E-006</v>
      </c>
      <c r="B1984" s="33" t="n">
        <v>0.401547754028555</v>
      </c>
      <c r="C1984" s="43"/>
    </row>
    <row r="1985" customFormat="false" ht="12.75" hidden="false" customHeight="false" outlineLevel="0" collapsed="false">
      <c r="A1985" s="32" t="n">
        <v>0.000368724770321563</v>
      </c>
      <c r="B1985" s="33" t="n">
        <v>19.2127728823754</v>
      </c>
      <c r="C1985" s="43"/>
    </row>
    <row r="1986" customFormat="false" ht="12.75" hidden="false" customHeight="false" outlineLevel="0" collapsed="false">
      <c r="A1986" s="32" t="n">
        <v>7.07309389269357E-007</v>
      </c>
      <c r="B1986" s="33" t="n">
        <v>0.0368550630372691</v>
      </c>
      <c r="C1986" s="43"/>
    </row>
    <row r="1987" customFormat="false" ht="12.75" hidden="false" customHeight="false" outlineLevel="0" collapsed="false">
      <c r="A1987" s="32" t="n">
        <v>0.00134746028737512</v>
      </c>
      <c r="B1987" s="33" t="n">
        <v>70.2107657339681</v>
      </c>
      <c r="C1987" s="43"/>
    </row>
    <row r="1988" customFormat="false" ht="12.75" hidden="false" customHeight="false" outlineLevel="0" collapsed="false">
      <c r="A1988" s="32" t="n">
        <v>0.000262445987396647</v>
      </c>
      <c r="B1988" s="33" t="n">
        <v>13.6750106192897</v>
      </c>
      <c r="C1988" s="43"/>
    </row>
    <row r="1989" customFormat="false" ht="12.75" hidden="false" customHeight="false" outlineLevel="0" collapsed="false">
      <c r="A1989" s="32" t="n">
        <v>0.000101743884002718</v>
      </c>
      <c r="B1989" s="33" t="n">
        <v>5.30146681984561</v>
      </c>
      <c r="C1989" s="43"/>
    </row>
    <row r="1990" customFormat="false" ht="12.75" hidden="false" customHeight="false" outlineLevel="0" collapsed="false">
      <c r="A1990" s="32" t="n">
        <v>9.09881428095974E-005</v>
      </c>
      <c r="B1990" s="33" t="n">
        <v>4.74102816923688</v>
      </c>
      <c r="C1990" s="43"/>
    </row>
    <row r="1991" customFormat="false" ht="12.75" hidden="false" customHeight="false" outlineLevel="0" collapsed="false">
      <c r="A1991" s="32" t="n">
        <v>0.00113461202046118</v>
      </c>
      <c r="B1991" s="33" t="n">
        <v>59.1200939381502</v>
      </c>
      <c r="C1991" s="43"/>
    </row>
    <row r="1992" customFormat="false" ht="12.75" hidden="false" customHeight="false" outlineLevel="0" collapsed="false">
      <c r="A1992" s="32" t="n">
        <v>1.64050339740546E-005</v>
      </c>
      <c r="B1992" s="33" t="n">
        <v>0.854800700252089</v>
      </c>
      <c r="C1992" s="43"/>
    </row>
    <row r="1993" customFormat="false" ht="12.75" hidden="false" customHeight="false" outlineLevel="0" collapsed="false">
      <c r="A1993" s="32" t="n">
        <v>0.000699242000414173</v>
      </c>
      <c r="B1993" s="33" t="n">
        <v>36.4347036735809</v>
      </c>
      <c r="C1993" s="43"/>
    </row>
    <row r="1994" customFormat="false" ht="12.75" hidden="false" customHeight="false" outlineLevel="0" collapsed="false">
      <c r="A1994" s="32" t="n">
        <v>0.000269300575641042</v>
      </c>
      <c r="B1994" s="33" t="n">
        <v>14.0321757943522</v>
      </c>
      <c r="C1994" s="43"/>
    </row>
    <row r="1995" customFormat="false" ht="12.75" hidden="false" customHeight="false" outlineLevel="0" collapsed="false">
      <c r="A1995" s="32" t="n">
        <v>5.14519041338101E-007</v>
      </c>
      <c r="B1995" s="33" t="n">
        <v>0.0268095291679631</v>
      </c>
      <c r="C1995" s="43"/>
    </row>
    <row r="1996" customFormat="false" ht="12.75" hidden="false" customHeight="false" outlineLevel="0" collapsed="false">
      <c r="A1996" s="32" t="n">
        <v>0.000213050957232166</v>
      </c>
      <c r="B1996" s="33" t="n">
        <v>11.1012331775393</v>
      </c>
      <c r="C1996" s="43"/>
    </row>
    <row r="1997" customFormat="false" ht="12.75" hidden="false" customHeight="false" outlineLevel="0" collapsed="false">
      <c r="A1997" s="32" t="n">
        <v>0.000687280983789878</v>
      </c>
      <c r="B1997" s="33" t="n">
        <v>35.8114629413554</v>
      </c>
      <c r="C1997" s="43"/>
    </row>
    <row r="1998" customFormat="false" ht="12.75" hidden="false" customHeight="false" outlineLevel="0" collapsed="false">
      <c r="A1998" s="32" t="n">
        <v>8.77491097120473E-007</v>
      </c>
      <c r="B1998" s="33" t="n">
        <v>0.0457225511065593</v>
      </c>
      <c r="C1998" s="43"/>
    </row>
    <row r="1999" customFormat="false" ht="12.75" hidden="false" customHeight="false" outlineLevel="0" collapsed="false">
      <c r="A1999" s="32" t="n">
        <v>5.2382531033919E-005</v>
      </c>
      <c r="B1999" s="33" t="n">
        <v>2.72944416205339</v>
      </c>
      <c r="C1999" s="43"/>
    </row>
    <row r="2000" customFormat="false" ht="12.75" hidden="false" customHeight="false" outlineLevel="0" collapsed="false">
      <c r="A2000" s="32" t="n">
        <v>0.00131405589076374</v>
      </c>
      <c r="B2000" s="33" t="n">
        <v>68.4701962441356</v>
      </c>
      <c r="C2000" s="43"/>
    </row>
    <row r="2001" customFormat="false" ht="12.75" hidden="false" customHeight="false" outlineLevel="0" collapsed="false">
      <c r="A2001" s="32" t="n">
        <v>7.32852989875363E-007</v>
      </c>
      <c r="B2001" s="33" t="n">
        <v>0.0381860378904457</v>
      </c>
      <c r="C2001" s="43"/>
    </row>
    <row r="2002" customFormat="false" ht="12.75" hidden="false" customHeight="false" outlineLevel="0" collapsed="false">
      <c r="A2002" s="32" t="n">
        <v>1.61577171783623E-007</v>
      </c>
      <c r="B2002" s="33" t="n">
        <v>0.00841914011295744</v>
      </c>
      <c r="C2002" s="43"/>
    </row>
    <row r="2003" customFormat="false" ht="13.5" hidden="false" customHeight="false" outlineLevel="0" collapsed="false">
      <c r="A2003" s="45" t="n">
        <v>5.86296794604108E-005</v>
      </c>
      <c r="B2003" s="46" t="n">
        <v>3.05495807796417</v>
      </c>
      <c r="C2003" s="43"/>
    </row>
    <row r="2004" customFormat="false" ht="13.5" hidden="false" customHeight="false" outlineLevel="0" collapsed="false">
      <c r="C2004" s="43"/>
    </row>
    <row r="2005" customFormat="false" ht="12.75" hidden="false" customHeight="false" outlineLevel="0" collapsed="false">
      <c r="C2005" s="43"/>
    </row>
    <row r="2006" customFormat="false" ht="12.75" hidden="false" customHeight="false" outlineLevel="0" collapsed="false">
      <c r="C2006" s="43"/>
    </row>
    <row r="2007" customFormat="false" ht="12.75" hidden="false" customHeight="false" outlineLevel="0" collapsed="false">
      <c r="C2007" s="43"/>
    </row>
    <row r="2008" customFormat="false" ht="12.75" hidden="false" customHeight="false" outlineLevel="0" collapsed="false">
      <c r="C2008" s="43"/>
    </row>
    <row r="2009" customFormat="false" ht="12.75" hidden="false" customHeight="false" outlineLevel="0" collapsed="false">
      <c r="C2009" s="43"/>
    </row>
    <row r="2010" customFormat="false" ht="12.75" hidden="false" customHeight="false" outlineLevel="0" collapsed="false">
      <c r="C2010" s="43"/>
    </row>
    <row r="2011" customFormat="false" ht="12.75" hidden="false" customHeight="false" outlineLevel="0" collapsed="false">
      <c r="C2011" s="43"/>
    </row>
    <row r="2012" customFormat="false" ht="12.75" hidden="false" customHeight="false" outlineLevel="0" collapsed="false">
      <c r="C2012" s="43"/>
    </row>
    <row r="2013" customFormat="false" ht="12.75" hidden="false" customHeight="false" outlineLevel="0" collapsed="false">
      <c r="C2013" s="43"/>
    </row>
    <row r="2014" customFormat="false" ht="12.75" hidden="false" customHeight="false" outlineLevel="0" collapsed="false">
      <c r="C2014" s="43"/>
    </row>
    <row r="2015" customFormat="false" ht="12.75" hidden="false" customHeight="false" outlineLevel="0" collapsed="false">
      <c r="C2015" s="43"/>
    </row>
    <row r="2016" customFormat="false" ht="12.75" hidden="false" customHeight="false" outlineLevel="0" collapsed="false">
      <c r="C2016" s="43"/>
    </row>
    <row r="2017" customFormat="false" ht="12.75" hidden="false" customHeight="false" outlineLevel="0" collapsed="false">
      <c r="C2017" s="43"/>
    </row>
    <row r="2018" customFormat="false" ht="12.75" hidden="false" customHeight="false" outlineLevel="0" collapsed="false">
      <c r="C2018" s="43"/>
    </row>
    <row r="2019" customFormat="false" ht="12.75" hidden="false" customHeight="false" outlineLevel="0" collapsed="false">
      <c r="C2019" s="43"/>
    </row>
    <row r="2020" customFormat="false" ht="12.75" hidden="false" customHeight="false" outlineLevel="0" collapsed="false">
      <c r="C2020" s="43"/>
    </row>
    <row r="2021" customFormat="false" ht="12.75" hidden="false" customHeight="false" outlineLevel="0" collapsed="false">
      <c r="C2021" s="43"/>
    </row>
    <row r="2022" customFormat="false" ht="12.75" hidden="false" customHeight="false" outlineLevel="0" collapsed="false">
      <c r="C2022" s="43"/>
    </row>
    <row r="2023" customFormat="false" ht="12.75" hidden="false" customHeight="false" outlineLevel="0" collapsed="false">
      <c r="C2023" s="43"/>
    </row>
    <row r="2024" customFormat="false" ht="12.75" hidden="false" customHeight="false" outlineLevel="0" collapsed="false">
      <c r="C2024" s="43"/>
    </row>
    <row r="2025" customFormat="false" ht="12.75" hidden="false" customHeight="false" outlineLevel="0" collapsed="false">
      <c r="C2025" s="43"/>
    </row>
    <row r="2026" customFormat="false" ht="12.75" hidden="false" customHeight="false" outlineLevel="0" collapsed="false">
      <c r="C2026" s="43"/>
    </row>
    <row r="2027" customFormat="false" ht="12.75" hidden="false" customHeight="false" outlineLevel="0" collapsed="false">
      <c r="C2027" s="43"/>
    </row>
    <row r="2028" customFormat="false" ht="12.75" hidden="false" customHeight="false" outlineLevel="0" collapsed="false">
      <c r="C2028" s="43"/>
    </row>
    <row r="2029" customFormat="false" ht="12.75" hidden="false" customHeight="false" outlineLevel="0" collapsed="false">
      <c r="C2029" s="43"/>
    </row>
    <row r="2030" customFormat="false" ht="12.75" hidden="false" customHeight="false" outlineLevel="0" collapsed="false">
      <c r="C2030" s="43"/>
    </row>
    <row r="2031" customFormat="false" ht="12.75" hidden="false" customHeight="false" outlineLevel="0" collapsed="false">
      <c r="C2031" s="43"/>
    </row>
    <row r="2032" customFormat="false" ht="12.75" hidden="false" customHeight="false" outlineLevel="0" collapsed="false">
      <c r="C2032" s="43"/>
    </row>
    <row r="2033" customFormat="false" ht="12.75" hidden="false" customHeight="false" outlineLevel="0" collapsed="false">
      <c r="C2033" s="43"/>
    </row>
    <row r="2034" customFormat="false" ht="12.75" hidden="false" customHeight="false" outlineLevel="0" collapsed="false">
      <c r="C2034" s="43"/>
    </row>
    <row r="2035" customFormat="false" ht="12.75" hidden="false" customHeight="false" outlineLevel="0" collapsed="false">
      <c r="C2035" s="43"/>
    </row>
    <row r="2036" customFormat="false" ht="12.75" hidden="false" customHeight="false" outlineLevel="0" collapsed="false">
      <c r="C2036" s="43"/>
    </row>
    <row r="2037" customFormat="false" ht="12.75" hidden="false" customHeight="false" outlineLevel="0" collapsed="false">
      <c r="C2037" s="43"/>
    </row>
    <row r="2038" customFormat="false" ht="12.75" hidden="false" customHeight="false" outlineLevel="0" collapsed="false">
      <c r="C2038" s="43"/>
    </row>
    <row r="2039" customFormat="false" ht="12.75" hidden="false" customHeight="false" outlineLevel="0" collapsed="false">
      <c r="C2039" s="43"/>
    </row>
    <row r="2040" customFormat="false" ht="12.75" hidden="false" customHeight="false" outlineLevel="0" collapsed="false">
      <c r="C2040" s="43"/>
    </row>
    <row r="2041" customFormat="false" ht="12.75" hidden="false" customHeight="false" outlineLevel="0" collapsed="false">
      <c r="C2041" s="43"/>
    </row>
    <row r="2042" customFormat="false" ht="12.75" hidden="false" customHeight="false" outlineLevel="0" collapsed="false">
      <c r="C2042" s="43"/>
    </row>
    <row r="2043" customFormat="false" ht="12.75" hidden="false" customHeight="false" outlineLevel="0" collapsed="false">
      <c r="C2043" s="43"/>
    </row>
    <row r="2044" customFormat="false" ht="12.75" hidden="false" customHeight="false" outlineLevel="0" collapsed="false">
      <c r="C2044" s="43"/>
    </row>
    <row r="2045" customFormat="false" ht="12.75" hidden="false" customHeight="false" outlineLevel="0" collapsed="false">
      <c r="C2045" s="43"/>
    </row>
    <row r="2046" customFormat="false" ht="12.75" hidden="false" customHeight="false" outlineLevel="0" collapsed="false">
      <c r="C2046" s="43"/>
    </row>
    <row r="2047" customFormat="false" ht="12.75" hidden="false" customHeight="false" outlineLevel="0" collapsed="false">
      <c r="C2047" s="43"/>
    </row>
    <row r="2048" customFormat="false" ht="12.75" hidden="false" customHeight="false" outlineLevel="0" collapsed="false">
      <c r="C2048" s="43"/>
    </row>
    <row r="2049" customFormat="false" ht="12.75" hidden="false" customHeight="false" outlineLevel="0" collapsed="false">
      <c r="C2049" s="43"/>
    </row>
    <row r="2050" customFormat="false" ht="12.75" hidden="false" customHeight="false" outlineLevel="0" collapsed="false">
      <c r="C2050" s="43"/>
    </row>
    <row r="2051" customFormat="false" ht="12.75" hidden="false" customHeight="false" outlineLevel="0" collapsed="false">
      <c r="C2051" s="43"/>
    </row>
    <row r="2052" customFormat="false" ht="12.75" hidden="false" customHeight="false" outlineLevel="0" collapsed="false">
      <c r="C2052" s="43"/>
    </row>
    <row r="2053" customFormat="false" ht="12.75" hidden="false" customHeight="false" outlineLevel="0" collapsed="false">
      <c r="C2053" s="43"/>
    </row>
    <row r="2054" customFormat="false" ht="12.75" hidden="false" customHeight="false" outlineLevel="0" collapsed="false">
      <c r="C2054" s="43"/>
    </row>
    <row r="2055" customFormat="false" ht="12.75" hidden="false" customHeight="false" outlineLevel="0" collapsed="false">
      <c r="C2055" s="43"/>
    </row>
    <row r="2056" customFormat="false" ht="12.75" hidden="false" customHeight="false" outlineLevel="0" collapsed="false">
      <c r="C2056" s="43"/>
    </row>
    <row r="2057" customFormat="false" ht="12.75" hidden="false" customHeight="false" outlineLevel="0" collapsed="false">
      <c r="C2057" s="43"/>
    </row>
    <row r="2058" customFormat="false" ht="12.75" hidden="false" customHeight="false" outlineLevel="0" collapsed="false">
      <c r="C2058" s="43"/>
    </row>
    <row r="2059" customFormat="false" ht="12.75" hidden="false" customHeight="false" outlineLevel="0" collapsed="false">
      <c r="C2059" s="43"/>
    </row>
    <row r="2060" customFormat="false" ht="12.75" hidden="false" customHeight="false" outlineLevel="0" collapsed="false">
      <c r="C2060" s="43"/>
    </row>
    <row r="2061" customFormat="false" ht="12.75" hidden="false" customHeight="false" outlineLevel="0" collapsed="false">
      <c r="C2061" s="43"/>
    </row>
    <row r="2062" customFormat="false" ht="12.75" hidden="false" customHeight="false" outlineLevel="0" collapsed="false">
      <c r="C2062" s="43"/>
    </row>
    <row r="2063" customFormat="false" ht="12.75" hidden="false" customHeight="false" outlineLevel="0" collapsed="false">
      <c r="C2063" s="43"/>
    </row>
    <row r="2064" customFormat="false" ht="12.75" hidden="false" customHeight="false" outlineLevel="0" collapsed="false">
      <c r="C2064" s="43"/>
    </row>
    <row r="2065" customFormat="false" ht="12.75" hidden="false" customHeight="false" outlineLevel="0" collapsed="false">
      <c r="C2065" s="43"/>
    </row>
    <row r="2066" customFormat="false" ht="12.75" hidden="false" customHeight="false" outlineLevel="0" collapsed="false">
      <c r="C2066" s="43"/>
    </row>
    <row r="2067" customFormat="false" ht="12.75" hidden="false" customHeight="false" outlineLevel="0" collapsed="false">
      <c r="C2067" s="43"/>
    </row>
    <row r="2068" customFormat="false" ht="12.75" hidden="false" customHeight="false" outlineLevel="0" collapsed="false">
      <c r="C2068" s="43"/>
    </row>
    <row r="2069" customFormat="false" ht="12.75" hidden="false" customHeight="false" outlineLevel="0" collapsed="false">
      <c r="C2069" s="43"/>
    </row>
    <row r="2070" customFormat="false" ht="12.75" hidden="false" customHeight="false" outlineLevel="0" collapsed="false">
      <c r="C2070" s="43"/>
    </row>
    <row r="2071" customFormat="false" ht="12.75" hidden="false" customHeight="false" outlineLevel="0" collapsed="false">
      <c r="C2071" s="43"/>
    </row>
    <row r="2072" customFormat="false" ht="12.75" hidden="false" customHeight="false" outlineLevel="0" collapsed="false">
      <c r="C2072" s="43"/>
    </row>
    <row r="2073" customFormat="false" ht="12.75" hidden="false" customHeight="false" outlineLevel="0" collapsed="false">
      <c r="C2073" s="43"/>
    </row>
    <row r="2074" customFormat="false" ht="12.75" hidden="false" customHeight="false" outlineLevel="0" collapsed="false">
      <c r="C2074" s="43"/>
    </row>
    <row r="2075" customFormat="false" ht="12.75" hidden="false" customHeight="false" outlineLevel="0" collapsed="false">
      <c r="C2075" s="43"/>
    </row>
    <row r="2076" customFormat="false" ht="12.75" hidden="false" customHeight="false" outlineLevel="0" collapsed="false">
      <c r="C2076" s="43"/>
    </row>
    <row r="2077" customFormat="false" ht="12.75" hidden="false" customHeight="false" outlineLevel="0" collapsed="false">
      <c r="C2077" s="43"/>
    </row>
    <row r="2078" customFormat="false" ht="12.75" hidden="false" customHeight="false" outlineLevel="0" collapsed="false">
      <c r="C2078" s="43"/>
    </row>
    <row r="2079" customFormat="false" ht="12.75" hidden="false" customHeight="false" outlineLevel="0" collapsed="false">
      <c r="C2079" s="43"/>
    </row>
    <row r="2080" customFormat="false" ht="12.75" hidden="false" customHeight="false" outlineLevel="0" collapsed="false">
      <c r="C2080" s="43"/>
    </row>
    <row r="2081" customFormat="false" ht="12.75" hidden="false" customHeight="false" outlineLevel="0" collapsed="false">
      <c r="C2081" s="43"/>
    </row>
    <row r="2082" customFormat="false" ht="12.75" hidden="false" customHeight="false" outlineLevel="0" collapsed="false">
      <c r="C2082" s="43"/>
    </row>
    <row r="2083" customFormat="false" ht="12.75" hidden="false" customHeight="false" outlineLevel="0" collapsed="false">
      <c r="C2083" s="43"/>
    </row>
    <row r="2084" customFormat="false" ht="12.75" hidden="false" customHeight="false" outlineLevel="0" collapsed="false">
      <c r="C2084" s="43"/>
    </row>
    <row r="2085" customFormat="false" ht="12.75" hidden="false" customHeight="false" outlineLevel="0" collapsed="false">
      <c r="C2085" s="43"/>
    </row>
    <row r="2086" customFormat="false" ht="12.75" hidden="false" customHeight="false" outlineLevel="0" collapsed="false">
      <c r="C2086" s="43"/>
    </row>
    <row r="2087" customFormat="false" ht="12.75" hidden="false" customHeight="false" outlineLevel="0" collapsed="false">
      <c r="C2087" s="43"/>
    </row>
    <row r="2088" customFormat="false" ht="12.75" hidden="false" customHeight="false" outlineLevel="0" collapsed="false">
      <c r="C2088" s="43"/>
    </row>
    <row r="2089" customFormat="false" ht="12.75" hidden="false" customHeight="false" outlineLevel="0" collapsed="false">
      <c r="C2089" s="43"/>
    </row>
    <row r="2090" customFormat="false" ht="12.75" hidden="false" customHeight="false" outlineLevel="0" collapsed="false">
      <c r="C2090" s="43"/>
    </row>
    <row r="2091" customFormat="false" ht="12.75" hidden="false" customHeight="false" outlineLevel="0" collapsed="false">
      <c r="C2091" s="43"/>
    </row>
    <row r="2092" customFormat="false" ht="12.75" hidden="false" customHeight="false" outlineLevel="0" collapsed="false">
      <c r="C2092" s="43"/>
    </row>
    <row r="2093" customFormat="false" ht="12.75" hidden="false" customHeight="false" outlineLevel="0" collapsed="false">
      <c r="C2093" s="43"/>
    </row>
    <row r="2094" customFormat="false" ht="12.75" hidden="false" customHeight="false" outlineLevel="0" collapsed="false">
      <c r="C2094" s="43"/>
    </row>
    <row r="2095" customFormat="false" ht="12.75" hidden="false" customHeight="false" outlineLevel="0" collapsed="false">
      <c r="C2095" s="43"/>
    </row>
    <row r="2096" customFormat="false" ht="12.75" hidden="false" customHeight="false" outlineLevel="0" collapsed="false">
      <c r="C2096" s="43"/>
    </row>
    <row r="2097" customFormat="false" ht="12.75" hidden="false" customHeight="false" outlineLevel="0" collapsed="false">
      <c r="C2097" s="43"/>
    </row>
    <row r="2098" customFormat="false" ht="12.75" hidden="false" customHeight="false" outlineLevel="0" collapsed="false">
      <c r="C2098" s="43"/>
    </row>
    <row r="2099" customFormat="false" ht="12.75" hidden="false" customHeight="false" outlineLevel="0" collapsed="false">
      <c r="C2099" s="43"/>
    </row>
    <row r="2100" customFormat="false" ht="12.75" hidden="false" customHeight="false" outlineLevel="0" collapsed="false">
      <c r="C2100" s="43"/>
    </row>
    <row r="2101" customFormat="false" ht="12.75" hidden="false" customHeight="false" outlineLevel="0" collapsed="false">
      <c r="C2101" s="43"/>
    </row>
    <row r="2102" customFormat="false" ht="12.75" hidden="false" customHeight="false" outlineLevel="0" collapsed="false">
      <c r="C2102" s="43"/>
    </row>
    <row r="2103" customFormat="false" ht="12.75" hidden="false" customHeight="false" outlineLevel="0" collapsed="false">
      <c r="C2103" s="43"/>
    </row>
    <row r="2104" customFormat="false" ht="12.75" hidden="false" customHeight="false" outlineLevel="0" collapsed="false">
      <c r="C2104" s="43"/>
    </row>
    <row r="2105" customFormat="false" ht="12.75" hidden="false" customHeight="false" outlineLevel="0" collapsed="false">
      <c r="C2105" s="43"/>
    </row>
    <row r="2106" customFormat="false" ht="12.75" hidden="false" customHeight="false" outlineLevel="0" collapsed="false">
      <c r="C2106" s="43"/>
    </row>
    <row r="2107" customFormat="false" ht="12.75" hidden="false" customHeight="false" outlineLevel="0" collapsed="false">
      <c r="C2107" s="43"/>
    </row>
    <row r="2108" customFormat="false" ht="12.75" hidden="false" customHeight="false" outlineLevel="0" collapsed="false">
      <c r="C2108" s="43"/>
    </row>
    <row r="2109" customFormat="false" ht="12.75" hidden="false" customHeight="false" outlineLevel="0" collapsed="false">
      <c r="C2109" s="43"/>
    </row>
    <row r="2110" customFormat="false" ht="12.75" hidden="false" customHeight="false" outlineLevel="0" collapsed="false">
      <c r="C2110" s="43"/>
    </row>
    <row r="2111" customFormat="false" ht="12.75" hidden="false" customHeight="false" outlineLevel="0" collapsed="false">
      <c r="C2111" s="43"/>
    </row>
    <row r="2112" customFormat="false" ht="12.75" hidden="false" customHeight="false" outlineLevel="0" collapsed="false">
      <c r="C2112" s="43"/>
    </row>
    <row r="2113" customFormat="false" ht="12.75" hidden="false" customHeight="false" outlineLevel="0" collapsed="false">
      <c r="C2113" s="43"/>
    </row>
    <row r="2114" customFormat="false" ht="12.75" hidden="false" customHeight="false" outlineLevel="0" collapsed="false">
      <c r="C2114" s="43"/>
    </row>
    <row r="2115" customFormat="false" ht="12.75" hidden="false" customHeight="false" outlineLevel="0" collapsed="false">
      <c r="C2115" s="43"/>
    </row>
    <row r="2116" customFormat="false" ht="12.75" hidden="false" customHeight="false" outlineLevel="0" collapsed="false">
      <c r="C2116" s="43"/>
    </row>
    <row r="2117" customFormat="false" ht="12.75" hidden="false" customHeight="false" outlineLevel="0" collapsed="false">
      <c r="C2117" s="43"/>
    </row>
    <row r="2118" customFormat="false" ht="12.75" hidden="false" customHeight="false" outlineLevel="0" collapsed="false">
      <c r="C2118" s="43"/>
    </row>
    <row r="2119" customFormat="false" ht="12.75" hidden="false" customHeight="false" outlineLevel="0" collapsed="false">
      <c r="C2119" s="43"/>
    </row>
    <row r="2120" customFormat="false" ht="12.75" hidden="false" customHeight="false" outlineLevel="0" collapsed="false">
      <c r="C2120" s="43"/>
    </row>
    <row r="2121" customFormat="false" ht="12.75" hidden="false" customHeight="false" outlineLevel="0" collapsed="false">
      <c r="C2121" s="43"/>
    </row>
    <row r="2122" customFormat="false" ht="12.75" hidden="false" customHeight="false" outlineLevel="0" collapsed="false">
      <c r="C2122" s="43"/>
    </row>
    <row r="2123" customFormat="false" ht="12.75" hidden="false" customHeight="false" outlineLevel="0" collapsed="false">
      <c r="C2123" s="43"/>
    </row>
    <row r="2124" customFormat="false" ht="12.75" hidden="false" customHeight="false" outlineLevel="0" collapsed="false">
      <c r="C2124" s="43"/>
    </row>
    <row r="2125" customFormat="false" ht="12.75" hidden="false" customHeight="false" outlineLevel="0" collapsed="false">
      <c r="C2125" s="43"/>
    </row>
    <row r="2126" customFormat="false" ht="12.75" hidden="false" customHeight="false" outlineLevel="0" collapsed="false">
      <c r="C2126" s="43"/>
    </row>
    <row r="2127" customFormat="false" ht="12.75" hidden="false" customHeight="false" outlineLevel="0" collapsed="false">
      <c r="C2127" s="43"/>
    </row>
    <row r="2128" customFormat="false" ht="12.75" hidden="false" customHeight="false" outlineLevel="0" collapsed="false">
      <c r="C2128" s="43"/>
    </row>
    <row r="2129" customFormat="false" ht="12.75" hidden="false" customHeight="false" outlineLevel="0" collapsed="false">
      <c r="C2129" s="43"/>
    </row>
    <row r="2130" customFormat="false" ht="12.75" hidden="false" customHeight="false" outlineLevel="0" collapsed="false">
      <c r="C2130" s="43"/>
    </row>
    <row r="2131" customFormat="false" ht="12.75" hidden="false" customHeight="false" outlineLevel="0" collapsed="false">
      <c r="C2131" s="43"/>
    </row>
    <row r="2132" customFormat="false" ht="12.75" hidden="false" customHeight="false" outlineLevel="0" collapsed="false">
      <c r="C2132" s="43"/>
    </row>
    <row r="2133" customFormat="false" ht="12.75" hidden="false" customHeight="false" outlineLevel="0" collapsed="false">
      <c r="C2133" s="43"/>
    </row>
    <row r="2134" customFormat="false" ht="12.75" hidden="false" customHeight="false" outlineLevel="0" collapsed="false">
      <c r="C2134" s="43"/>
    </row>
    <row r="2135" customFormat="false" ht="12.75" hidden="false" customHeight="false" outlineLevel="0" collapsed="false">
      <c r="C2135" s="43"/>
    </row>
    <row r="2136" customFormat="false" ht="12.75" hidden="false" customHeight="false" outlineLevel="0" collapsed="false">
      <c r="C2136" s="43"/>
    </row>
    <row r="2137" customFormat="false" ht="12.75" hidden="false" customHeight="false" outlineLevel="0" collapsed="false">
      <c r="C2137" s="43"/>
    </row>
    <row r="2138" customFormat="false" ht="12.75" hidden="false" customHeight="false" outlineLevel="0" collapsed="false">
      <c r="C2138" s="43"/>
    </row>
    <row r="2139" customFormat="false" ht="12.75" hidden="false" customHeight="false" outlineLevel="0" collapsed="false">
      <c r="C2139" s="43"/>
    </row>
    <row r="2140" customFormat="false" ht="12.75" hidden="false" customHeight="false" outlineLevel="0" collapsed="false">
      <c r="C2140" s="43"/>
    </row>
    <row r="2141" customFormat="false" ht="12.75" hidden="false" customHeight="false" outlineLevel="0" collapsed="false">
      <c r="C2141" s="43"/>
    </row>
    <row r="2142" customFormat="false" ht="12.75" hidden="false" customHeight="false" outlineLevel="0" collapsed="false">
      <c r="C2142" s="43"/>
    </row>
    <row r="2143" customFormat="false" ht="12.75" hidden="false" customHeight="false" outlineLevel="0" collapsed="false">
      <c r="C2143" s="43"/>
    </row>
    <row r="2144" customFormat="false" ht="12.75" hidden="false" customHeight="false" outlineLevel="0" collapsed="false">
      <c r="C2144" s="43"/>
    </row>
    <row r="2145" customFormat="false" ht="12.75" hidden="false" customHeight="false" outlineLevel="0" collapsed="false">
      <c r="C2145" s="43"/>
    </row>
    <row r="2146" customFormat="false" ht="12.75" hidden="false" customHeight="false" outlineLevel="0" collapsed="false">
      <c r="C2146" s="43"/>
    </row>
    <row r="2147" customFormat="false" ht="12.75" hidden="false" customHeight="false" outlineLevel="0" collapsed="false">
      <c r="C2147" s="43"/>
    </row>
    <row r="2148" customFormat="false" ht="12.75" hidden="false" customHeight="false" outlineLevel="0" collapsed="false">
      <c r="C2148" s="43"/>
    </row>
    <row r="2149" customFormat="false" ht="12.75" hidden="false" customHeight="false" outlineLevel="0" collapsed="false">
      <c r="C2149" s="43"/>
    </row>
    <row r="2150" customFormat="false" ht="12.75" hidden="false" customHeight="false" outlineLevel="0" collapsed="false">
      <c r="C2150" s="43"/>
    </row>
    <row r="2151" customFormat="false" ht="12.75" hidden="false" customHeight="false" outlineLevel="0" collapsed="false">
      <c r="C2151" s="43"/>
    </row>
    <row r="2152" customFormat="false" ht="12.75" hidden="false" customHeight="false" outlineLevel="0" collapsed="false">
      <c r="C2152" s="43"/>
    </row>
    <row r="2153" customFormat="false" ht="12.75" hidden="false" customHeight="false" outlineLevel="0" collapsed="false">
      <c r="C2153" s="43"/>
    </row>
    <row r="2154" customFormat="false" ht="12.75" hidden="false" customHeight="false" outlineLevel="0" collapsed="false">
      <c r="C2154" s="43"/>
    </row>
    <row r="2155" customFormat="false" ht="12.75" hidden="false" customHeight="false" outlineLevel="0" collapsed="false">
      <c r="C2155" s="43"/>
    </row>
    <row r="2156" customFormat="false" ht="12.75" hidden="false" customHeight="false" outlineLevel="0" collapsed="false">
      <c r="C2156" s="43"/>
    </row>
    <row r="2157" customFormat="false" ht="12.75" hidden="false" customHeight="false" outlineLevel="0" collapsed="false">
      <c r="C2157" s="43"/>
    </row>
    <row r="2158" customFormat="false" ht="12.75" hidden="false" customHeight="false" outlineLevel="0" collapsed="false">
      <c r="C2158" s="43"/>
    </row>
    <row r="2159" customFormat="false" ht="12.75" hidden="false" customHeight="false" outlineLevel="0" collapsed="false">
      <c r="C2159" s="43"/>
    </row>
    <row r="2160" customFormat="false" ht="12.75" hidden="false" customHeight="false" outlineLevel="0" collapsed="false">
      <c r="C2160" s="43"/>
    </row>
    <row r="2161" customFormat="false" ht="12.75" hidden="false" customHeight="false" outlineLevel="0" collapsed="false">
      <c r="C2161" s="43"/>
    </row>
    <row r="2162" customFormat="false" ht="12.75" hidden="false" customHeight="false" outlineLevel="0" collapsed="false">
      <c r="C2162" s="43"/>
    </row>
    <row r="2163" customFormat="false" ht="12.75" hidden="false" customHeight="false" outlineLevel="0" collapsed="false">
      <c r="C2163" s="43"/>
    </row>
    <row r="2164" customFormat="false" ht="12.75" hidden="false" customHeight="false" outlineLevel="0" collapsed="false">
      <c r="C2164" s="43"/>
    </row>
    <row r="2165" customFormat="false" ht="12.75" hidden="false" customHeight="false" outlineLevel="0" collapsed="false">
      <c r="C2165" s="43"/>
    </row>
    <row r="2166" customFormat="false" ht="12.75" hidden="false" customHeight="false" outlineLevel="0" collapsed="false">
      <c r="C2166" s="43"/>
    </row>
    <row r="2167" customFormat="false" ht="12.75" hidden="false" customHeight="false" outlineLevel="0" collapsed="false">
      <c r="C2167" s="43"/>
    </row>
    <row r="2168" customFormat="false" ht="12.75" hidden="false" customHeight="false" outlineLevel="0" collapsed="false">
      <c r="C2168" s="43"/>
    </row>
    <row r="2169" customFormat="false" ht="12.75" hidden="false" customHeight="false" outlineLevel="0" collapsed="false">
      <c r="C2169" s="43"/>
    </row>
    <row r="2170" customFormat="false" ht="12.75" hidden="false" customHeight="false" outlineLevel="0" collapsed="false">
      <c r="C2170" s="43"/>
    </row>
    <row r="2171" customFormat="false" ht="12.75" hidden="false" customHeight="false" outlineLevel="0" collapsed="false">
      <c r="C2171" s="43"/>
    </row>
    <row r="2172" customFormat="false" ht="12.75" hidden="false" customHeight="false" outlineLevel="0" collapsed="false">
      <c r="C2172" s="43"/>
    </row>
    <row r="2173" customFormat="false" ht="12.75" hidden="false" customHeight="false" outlineLevel="0" collapsed="false">
      <c r="C2173" s="43"/>
    </row>
    <row r="2174" customFormat="false" ht="12.75" hidden="false" customHeight="false" outlineLevel="0" collapsed="false">
      <c r="C2174" s="43"/>
    </row>
    <row r="2175" customFormat="false" ht="12.75" hidden="false" customHeight="false" outlineLevel="0" collapsed="false">
      <c r="C2175" s="43"/>
    </row>
    <row r="2176" customFormat="false" ht="12.75" hidden="false" customHeight="false" outlineLevel="0" collapsed="false">
      <c r="C2176" s="43"/>
    </row>
    <row r="2177" customFormat="false" ht="12.75" hidden="false" customHeight="false" outlineLevel="0" collapsed="false">
      <c r="C2177" s="43"/>
    </row>
    <row r="2178" customFormat="false" ht="12.75" hidden="false" customHeight="false" outlineLevel="0" collapsed="false">
      <c r="C2178" s="43"/>
    </row>
    <row r="2179" customFormat="false" ht="12.75" hidden="false" customHeight="false" outlineLevel="0" collapsed="false">
      <c r="C2179" s="43"/>
    </row>
    <row r="2180" customFormat="false" ht="12.75" hidden="false" customHeight="false" outlineLevel="0" collapsed="false">
      <c r="C2180" s="43"/>
    </row>
    <row r="2181" customFormat="false" ht="12.75" hidden="false" customHeight="false" outlineLevel="0" collapsed="false">
      <c r="C2181" s="43"/>
    </row>
    <row r="2182" customFormat="false" ht="12.75" hidden="false" customHeight="false" outlineLevel="0" collapsed="false">
      <c r="C2182" s="43"/>
    </row>
    <row r="2183" customFormat="false" ht="12.75" hidden="false" customHeight="false" outlineLevel="0" collapsed="false">
      <c r="C2183" s="43"/>
    </row>
    <row r="2184" customFormat="false" ht="12.75" hidden="false" customHeight="false" outlineLevel="0" collapsed="false">
      <c r="C2184" s="43"/>
    </row>
    <row r="2185" customFormat="false" ht="12.75" hidden="false" customHeight="false" outlineLevel="0" collapsed="false">
      <c r="C2185" s="43"/>
    </row>
    <row r="2186" customFormat="false" ht="12.75" hidden="false" customHeight="false" outlineLevel="0" collapsed="false">
      <c r="C2186" s="43"/>
    </row>
    <row r="2187" customFormat="false" ht="12.75" hidden="false" customHeight="false" outlineLevel="0" collapsed="false">
      <c r="C2187" s="43"/>
    </row>
    <row r="2188" customFormat="false" ht="12.75" hidden="false" customHeight="false" outlineLevel="0" collapsed="false">
      <c r="C2188" s="43"/>
    </row>
    <row r="2189" customFormat="false" ht="12.75" hidden="false" customHeight="false" outlineLevel="0" collapsed="false">
      <c r="C2189" s="43"/>
    </row>
    <row r="2190" customFormat="false" ht="12.75" hidden="false" customHeight="false" outlineLevel="0" collapsed="false">
      <c r="C2190" s="43"/>
    </row>
    <row r="2191" customFormat="false" ht="12.75" hidden="false" customHeight="false" outlineLevel="0" collapsed="false">
      <c r="C2191" s="43"/>
    </row>
    <row r="2192" customFormat="false" ht="12.75" hidden="false" customHeight="false" outlineLevel="0" collapsed="false">
      <c r="C2192" s="43"/>
    </row>
    <row r="2193" customFormat="false" ht="12.75" hidden="false" customHeight="false" outlineLevel="0" collapsed="false">
      <c r="C2193" s="43"/>
    </row>
    <row r="2194" customFormat="false" ht="12.75" hidden="false" customHeight="false" outlineLevel="0" collapsed="false">
      <c r="C2194" s="43"/>
    </row>
    <row r="2195" customFormat="false" ht="12.75" hidden="false" customHeight="false" outlineLevel="0" collapsed="false">
      <c r="C2195" s="43"/>
    </row>
    <row r="2196" customFormat="false" ht="12.75" hidden="false" customHeight="false" outlineLevel="0" collapsed="false">
      <c r="C2196" s="43"/>
    </row>
    <row r="2197" customFormat="false" ht="12.75" hidden="false" customHeight="false" outlineLevel="0" collapsed="false">
      <c r="C2197" s="43"/>
    </row>
    <row r="2198" customFormat="false" ht="12.75" hidden="false" customHeight="false" outlineLevel="0" collapsed="false">
      <c r="C2198" s="43"/>
    </row>
    <row r="2199" customFormat="false" ht="12.75" hidden="false" customHeight="false" outlineLevel="0" collapsed="false">
      <c r="C2199" s="43"/>
    </row>
    <row r="2200" customFormat="false" ht="12.75" hidden="false" customHeight="false" outlineLevel="0" collapsed="false">
      <c r="C2200" s="43"/>
    </row>
    <row r="2201" customFormat="false" ht="12.75" hidden="false" customHeight="false" outlineLevel="0" collapsed="false">
      <c r="C2201" s="43"/>
    </row>
    <row r="2202" customFormat="false" ht="12.75" hidden="false" customHeight="false" outlineLevel="0" collapsed="false">
      <c r="C2202" s="43"/>
    </row>
    <row r="2203" customFormat="false" ht="12.75" hidden="false" customHeight="false" outlineLevel="0" collapsed="false">
      <c r="C2203" s="43"/>
    </row>
    <row r="2204" customFormat="false" ht="12.75" hidden="false" customHeight="false" outlineLevel="0" collapsed="false">
      <c r="C2204" s="43"/>
    </row>
    <row r="2205" customFormat="false" ht="12.75" hidden="false" customHeight="false" outlineLevel="0" collapsed="false">
      <c r="C2205" s="43"/>
    </row>
    <row r="2206" customFormat="false" ht="12.75" hidden="false" customHeight="false" outlineLevel="0" collapsed="false">
      <c r="C2206" s="43"/>
    </row>
    <row r="2207" customFormat="false" ht="12.75" hidden="false" customHeight="false" outlineLevel="0" collapsed="false">
      <c r="C2207" s="43"/>
    </row>
    <row r="2208" customFormat="false" ht="12.75" hidden="false" customHeight="false" outlineLevel="0" collapsed="false">
      <c r="C2208" s="43"/>
    </row>
    <row r="2209" customFormat="false" ht="12.75" hidden="false" customHeight="false" outlineLevel="0" collapsed="false">
      <c r="C2209" s="43"/>
    </row>
    <row r="2210" customFormat="false" ht="12.75" hidden="false" customHeight="false" outlineLevel="0" collapsed="false">
      <c r="C2210" s="43"/>
    </row>
    <row r="2211" customFormat="false" ht="12.75" hidden="false" customHeight="false" outlineLevel="0" collapsed="false">
      <c r="C2211" s="43"/>
    </row>
    <row r="2212" customFormat="false" ht="12.75" hidden="false" customHeight="false" outlineLevel="0" collapsed="false">
      <c r="C2212" s="43"/>
    </row>
    <row r="2213" customFormat="false" ht="12.75" hidden="false" customHeight="false" outlineLevel="0" collapsed="false">
      <c r="C2213" s="43"/>
    </row>
    <row r="2214" customFormat="false" ht="12.75" hidden="false" customHeight="false" outlineLevel="0" collapsed="false">
      <c r="C2214" s="43"/>
    </row>
    <row r="2215" customFormat="false" ht="12.75" hidden="false" customHeight="false" outlineLevel="0" collapsed="false">
      <c r="C2215" s="43"/>
    </row>
    <row r="2216" customFormat="false" ht="12.75" hidden="false" customHeight="false" outlineLevel="0" collapsed="false">
      <c r="C2216" s="43"/>
    </row>
    <row r="2217" customFormat="false" ht="12.75" hidden="false" customHeight="false" outlineLevel="0" collapsed="false">
      <c r="C2217" s="43"/>
    </row>
    <row r="2218" customFormat="false" ht="12.75" hidden="false" customHeight="false" outlineLevel="0" collapsed="false">
      <c r="C2218" s="43"/>
    </row>
    <row r="2219" customFormat="false" ht="12.75" hidden="false" customHeight="false" outlineLevel="0" collapsed="false">
      <c r="C2219" s="43"/>
    </row>
    <row r="2220" customFormat="false" ht="12.75" hidden="false" customHeight="false" outlineLevel="0" collapsed="false">
      <c r="C2220" s="43"/>
    </row>
    <row r="2221" customFormat="false" ht="12.75" hidden="false" customHeight="false" outlineLevel="0" collapsed="false">
      <c r="C2221" s="43"/>
    </row>
    <row r="2222" customFormat="false" ht="12.75" hidden="false" customHeight="false" outlineLevel="0" collapsed="false">
      <c r="C2222" s="43"/>
    </row>
    <row r="2223" customFormat="false" ht="12.75" hidden="false" customHeight="false" outlineLevel="0" collapsed="false">
      <c r="C2223" s="43"/>
    </row>
    <row r="2224" customFormat="false" ht="12.75" hidden="false" customHeight="false" outlineLevel="0" collapsed="false">
      <c r="C2224" s="43"/>
    </row>
    <row r="2225" customFormat="false" ht="12.75" hidden="false" customHeight="false" outlineLevel="0" collapsed="false">
      <c r="C2225" s="43"/>
    </row>
    <row r="2226" customFormat="false" ht="12.75" hidden="false" customHeight="false" outlineLevel="0" collapsed="false">
      <c r="C2226" s="43"/>
    </row>
    <row r="2227" customFormat="false" ht="12.75" hidden="false" customHeight="false" outlineLevel="0" collapsed="false">
      <c r="C2227" s="43"/>
    </row>
    <row r="2228" customFormat="false" ht="12.75" hidden="false" customHeight="false" outlineLevel="0" collapsed="false">
      <c r="C2228" s="43"/>
    </row>
    <row r="2229" customFormat="false" ht="12.75" hidden="false" customHeight="false" outlineLevel="0" collapsed="false">
      <c r="C2229" s="43"/>
    </row>
    <row r="2230" customFormat="false" ht="12.75" hidden="false" customHeight="false" outlineLevel="0" collapsed="false">
      <c r="C2230" s="43"/>
    </row>
    <row r="2231" customFormat="false" ht="12.75" hidden="false" customHeight="false" outlineLevel="0" collapsed="false">
      <c r="C2231" s="43"/>
    </row>
    <row r="2232" customFormat="false" ht="12.75" hidden="false" customHeight="false" outlineLevel="0" collapsed="false">
      <c r="C2232" s="43"/>
    </row>
    <row r="2233" customFormat="false" ht="12.75" hidden="false" customHeight="false" outlineLevel="0" collapsed="false">
      <c r="C2233" s="43"/>
    </row>
    <row r="2234" customFormat="false" ht="12.75" hidden="false" customHeight="false" outlineLevel="0" collapsed="false">
      <c r="C2234" s="43"/>
    </row>
    <row r="2235" customFormat="false" ht="12.75" hidden="false" customHeight="false" outlineLevel="0" collapsed="false">
      <c r="C2235" s="43"/>
    </row>
    <row r="2236" customFormat="false" ht="12.75" hidden="false" customHeight="false" outlineLevel="0" collapsed="false">
      <c r="C2236" s="43"/>
    </row>
    <row r="2237" customFormat="false" ht="12.75" hidden="false" customHeight="false" outlineLevel="0" collapsed="false">
      <c r="C2237" s="43"/>
    </row>
    <row r="2238" customFormat="false" ht="12.75" hidden="false" customHeight="false" outlineLevel="0" collapsed="false">
      <c r="C2238" s="43"/>
    </row>
    <row r="2239" customFormat="false" ht="12.75" hidden="false" customHeight="false" outlineLevel="0" collapsed="false">
      <c r="C2239" s="43"/>
    </row>
    <row r="2240" customFormat="false" ht="12.75" hidden="false" customHeight="false" outlineLevel="0" collapsed="false">
      <c r="C2240" s="43"/>
    </row>
    <row r="2241" customFormat="false" ht="12.75" hidden="false" customHeight="false" outlineLevel="0" collapsed="false">
      <c r="C2241" s="43"/>
    </row>
    <row r="2242" customFormat="false" ht="12.75" hidden="false" customHeight="false" outlineLevel="0" collapsed="false">
      <c r="C2242" s="43"/>
    </row>
    <row r="2243" customFormat="false" ht="12.75" hidden="false" customHeight="false" outlineLevel="0" collapsed="false">
      <c r="C2243" s="43"/>
    </row>
    <row r="2244" customFormat="false" ht="12.75" hidden="false" customHeight="false" outlineLevel="0" collapsed="false">
      <c r="C2244" s="43"/>
    </row>
    <row r="2245" customFormat="false" ht="12.75" hidden="false" customHeight="false" outlineLevel="0" collapsed="false">
      <c r="C2245" s="43"/>
    </row>
    <row r="2246" customFormat="false" ht="12.75" hidden="false" customHeight="false" outlineLevel="0" collapsed="false">
      <c r="C2246" s="43"/>
    </row>
    <row r="2247" customFormat="false" ht="12.75" hidden="false" customHeight="false" outlineLevel="0" collapsed="false">
      <c r="C2247" s="43"/>
    </row>
    <row r="2248" customFormat="false" ht="12.75" hidden="false" customHeight="false" outlineLevel="0" collapsed="false">
      <c r="C2248" s="43"/>
    </row>
    <row r="2249" customFormat="false" ht="12.75" hidden="false" customHeight="false" outlineLevel="0" collapsed="false">
      <c r="C2249" s="43"/>
    </row>
    <row r="2250" customFormat="false" ht="12.75" hidden="false" customHeight="false" outlineLevel="0" collapsed="false">
      <c r="C2250" s="43"/>
    </row>
    <row r="2251" customFormat="false" ht="12.75" hidden="false" customHeight="false" outlineLevel="0" collapsed="false">
      <c r="C2251" s="43"/>
    </row>
    <row r="2252" customFormat="false" ht="12.75" hidden="false" customHeight="false" outlineLevel="0" collapsed="false">
      <c r="C2252" s="43"/>
    </row>
    <row r="2253" customFormat="false" ht="12.75" hidden="false" customHeight="false" outlineLevel="0" collapsed="false">
      <c r="C2253" s="43"/>
    </row>
    <row r="2254" customFormat="false" ht="12.75" hidden="false" customHeight="false" outlineLevel="0" collapsed="false">
      <c r="C2254" s="43"/>
    </row>
    <row r="2255" customFormat="false" ht="12.75" hidden="false" customHeight="false" outlineLevel="0" collapsed="false">
      <c r="C2255" s="43"/>
    </row>
    <row r="2256" customFormat="false" ht="12.75" hidden="false" customHeight="false" outlineLevel="0" collapsed="false">
      <c r="C2256" s="43"/>
    </row>
    <row r="2257" customFormat="false" ht="12.75" hidden="false" customHeight="false" outlineLevel="0" collapsed="false">
      <c r="C2257" s="43"/>
    </row>
    <row r="2258" customFormat="false" ht="12.75" hidden="false" customHeight="false" outlineLevel="0" collapsed="false">
      <c r="C2258" s="43"/>
    </row>
    <row r="2259" customFormat="false" ht="12.75" hidden="false" customHeight="false" outlineLevel="0" collapsed="false">
      <c r="C2259" s="43"/>
    </row>
    <row r="2260" customFormat="false" ht="12.75" hidden="false" customHeight="false" outlineLevel="0" collapsed="false">
      <c r="C2260" s="43"/>
    </row>
    <row r="2261" customFormat="false" ht="12.75" hidden="false" customHeight="false" outlineLevel="0" collapsed="false">
      <c r="C2261" s="43"/>
    </row>
    <row r="2262" customFormat="false" ht="12.75" hidden="false" customHeight="false" outlineLevel="0" collapsed="false">
      <c r="C2262" s="43"/>
    </row>
    <row r="2263" customFormat="false" ht="12.75" hidden="false" customHeight="false" outlineLevel="0" collapsed="false">
      <c r="C2263" s="43"/>
    </row>
    <row r="2264" customFormat="false" ht="12.75" hidden="false" customHeight="false" outlineLevel="0" collapsed="false">
      <c r="C2264" s="43"/>
    </row>
    <row r="2265" customFormat="false" ht="12.75" hidden="false" customHeight="false" outlineLevel="0" collapsed="false">
      <c r="C2265" s="43"/>
    </row>
    <row r="2266" customFormat="false" ht="12.75" hidden="false" customHeight="false" outlineLevel="0" collapsed="false">
      <c r="C2266" s="43"/>
    </row>
    <row r="2267" customFormat="false" ht="12.75" hidden="false" customHeight="false" outlineLevel="0" collapsed="false">
      <c r="C2267" s="43"/>
    </row>
    <row r="2268" customFormat="false" ht="12.75" hidden="false" customHeight="false" outlineLevel="0" collapsed="false">
      <c r="C2268" s="43"/>
    </row>
    <row r="2269" customFormat="false" ht="12.75" hidden="false" customHeight="false" outlineLevel="0" collapsed="false">
      <c r="C2269" s="43"/>
    </row>
    <row r="2270" customFormat="false" ht="12.75" hidden="false" customHeight="false" outlineLevel="0" collapsed="false">
      <c r="C2270" s="43"/>
    </row>
    <row r="2271" customFormat="false" ht="12.75" hidden="false" customHeight="false" outlineLevel="0" collapsed="false">
      <c r="C2271" s="43"/>
    </row>
    <row r="2272" customFormat="false" ht="12.75" hidden="false" customHeight="false" outlineLevel="0" collapsed="false">
      <c r="C2272" s="43"/>
    </row>
    <row r="2273" customFormat="false" ht="12.75" hidden="false" customHeight="false" outlineLevel="0" collapsed="false">
      <c r="C2273" s="43"/>
    </row>
    <row r="2274" customFormat="false" ht="12.75" hidden="false" customHeight="false" outlineLevel="0" collapsed="false">
      <c r="C2274" s="43"/>
    </row>
    <row r="2275" customFormat="false" ht="12.75" hidden="false" customHeight="false" outlineLevel="0" collapsed="false">
      <c r="C2275" s="43"/>
    </row>
    <row r="2276" customFormat="false" ht="12.75" hidden="false" customHeight="false" outlineLevel="0" collapsed="false">
      <c r="C2276" s="43"/>
    </row>
    <row r="2277" customFormat="false" ht="12.75" hidden="false" customHeight="false" outlineLevel="0" collapsed="false">
      <c r="C2277" s="43"/>
    </row>
    <row r="2278" customFormat="false" ht="12.75" hidden="false" customHeight="false" outlineLevel="0" collapsed="false">
      <c r="C2278" s="43"/>
    </row>
    <row r="2279" customFormat="false" ht="12.75" hidden="false" customHeight="false" outlineLevel="0" collapsed="false">
      <c r="C2279" s="43"/>
    </row>
    <row r="2280" customFormat="false" ht="12.75" hidden="false" customHeight="false" outlineLevel="0" collapsed="false">
      <c r="C2280" s="43"/>
    </row>
    <row r="2281" customFormat="false" ht="12.75" hidden="false" customHeight="false" outlineLevel="0" collapsed="false">
      <c r="C2281" s="43"/>
    </row>
    <row r="2282" customFormat="false" ht="12.75" hidden="false" customHeight="false" outlineLevel="0" collapsed="false">
      <c r="C2282" s="43"/>
    </row>
    <row r="2283" customFormat="false" ht="12.75" hidden="false" customHeight="false" outlineLevel="0" collapsed="false">
      <c r="C2283" s="43"/>
    </row>
    <row r="2284" customFormat="false" ht="12.75" hidden="false" customHeight="false" outlineLevel="0" collapsed="false">
      <c r="C2284" s="43"/>
    </row>
    <row r="2285" customFormat="false" ht="12.75" hidden="false" customHeight="false" outlineLevel="0" collapsed="false">
      <c r="C2285" s="43"/>
    </row>
    <row r="2286" customFormat="false" ht="12.75" hidden="false" customHeight="false" outlineLevel="0" collapsed="false">
      <c r="C2286" s="43"/>
    </row>
    <row r="2287" customFormat="false" ht="12.75" hidden="false" customHeight="false" outlineLevel="0" collapsed="false">
      <c r="C2287" s="43"/>
    </row>
    <row r="2288" customFormat="false" ht="12.75" hidden="false" customHeight="false" outlineLevel="0" collapsed="false">
      <c r="C2288" s="43"/>
    </row>
    <row r="2289" customFormat="false" ht="12.75" hidden="false" customHeight="false" outlineLevel="0" collapsed="false">
      <c r="C2289" s="43"/>
    </row>
    <row r="2290" customFormat="false" ht="12.75" hidden="false" customHeight="false" outlineLevel="0" collapsed="false">
      <c r="C2290" s="43"/>
    </row>
    <row r="2291" customFormat="false" ht="12.75" hidden="false" customHeight="false" outlineLevel="0" collapsed="false">
      <c r="C2291" s="43"/>
    </row>
    <row r="2292" customFormat="false" ht="12.75" hidden="false" customHeight="false" outlineLevel="0" collapsed="false">
      <c r="C2292" s="43"/>
    </row>
    <row r="2293" customFormat="false" ht="12.75" hidden="false" customHeight="false" outlineLevel="0" collapsed="false">
      <c r="C2293" s="43"/>
    </row>
    <row r="2294" customFormat="false" ht="12.75" hidden="false" customHeight="false" outlineLevel="0" collapsed="false">
      <c r="C2294" s="43"/>
    </row>
    <row r="2295" customFormat="false" ht="12.75" hidden="false" customHeight="false" outlineLevel="0" collapsed="false">
      <c r="C2295" s="43"/>
    </row>
    <row r="2296" customFormat="false" ht="12.75" hidden="false" customHeight="false" outlineLevel="0" collapsed="false">
      <c r="C2296" s="43"/>
    </row>
    <row r="2297" customFormat="false" ht="12.75" hidden="false" customHeight="false" outlineLevel="0" collapsed="false">
      <c r="C2297" s="43"/>
    </row>
    <row r="2298" customFormat="false" ht="12.75" hidden="false" customHeight="false" outlineLevel="0" collapsed="false">
      <c r="C2298" s="43"/>
    </row>
    <row r="2299" customFormat="false" ht="12.75" hidden="false" customHeight="false" outlineLevel="0" collapsed="false">
      <c r="C2299" s="43"/>
    </row>
    <row r="2300" customFormat="false" ht="12.75" hidden="false" customHeight="false" outlineLevel="0" collapsed="false">
      <c r="C2300" s="43"/>
    </row>
    <row r="2301" customFormat="false" ht="12.75" hidden="false" customHeight="false" outlineLevel="0" collapsed="false">
      <c r="C2301" s="43"/>
    </row>
    <row r="2302" customFormat="false" ht="12.75" hidden="false" customHeight="false" outlineLevel="0" collapsed="false">
      <c r="C2302" s="43"/>
    </row>
    <row r="2303" customFormat="false" ht="12.75" hidden="false" customHeight="false" outlineLevel="0" collapsed="false">
      <c r="C2303" s="43"/>
    </row>
    <row r="2304" customFormat="false" ht="12.75" hidden="false" customHeight="false" outlineLevel="0" collapsed="false">
      <c r="C2304" s="43"/>
    </row>
    <row r="2305" customFormat="false" ht="12.75" hidden="false" customHeight="false" outlineLevel="0" collapsed="false">
      <c r="C2305" s="43"/>
    </row>
    <row r="2306" customFormat="false" ht="12.75" hidden="false" customHeight="false" outlineLevel="0" collapsed="false">
      <c r="C2306" s="43"/>
    </row>
    <row r="2307" customFormat="false" ht="12.75" hidden="false" customHeight="false" outlineLevel="0" collapsed="false">
      <c r="C2307" s="43"/>
    </row>
    <row r="2308" customFormat="false" ht="12.75" hidden="false" customHeight="false" outlineLevel="0" collapsed="false">
      <c r="C2308" s="43"/>
    </row>
    <row r="2309" customFormat="false" ht="12.75" hidden="false" customHeight="false" outlineLevel="0" collapsed="false">
      <c r="C2309" s="43"/>
    </row>
    <row r="2310" customFormat="false" ht="12.75" hidden="false" customHeight="false" outlineLevel="0" collapsed="false">
      <c r="C2310" s="43"/>
    </row>
    <row r="2311" customFormat="false" ht="12.75" hidden="false" customHeight="false" outlineLevel="0" collapsed="false">
      <c r="C2311" s="43"/>
    </row>
    <row r="2312" customFormat="false" ht="12.75" hidden="false" customHeight="false" outlineLevel="0" collapsed="false">
      <c r="C2312" s="43"/>
    </row>
    <row r="2313" customFormat="false" ht="12.75" hidden="false" customHeight="false" outlineLevel="0" collapsed="false">
      <c r="C2313" s="43"/>
    </row>
    <row r="2314" customFormat="false" ht="12.75" hidden="false" customHeight="false" outlineLevel="0" collapsed="false">
      <c r="C2314" s="43"/>
    </row>
    <row r="2315" customFormat="false" ht="12.75" hidden="false" customHeight="false" outlineLevel="0" collapsed="false">
      <c r="C2315" s="43"/>
    </row>
    <row r="2316" customFormat="false" ht="12.75" hidden="false" customHeight="false" outlineLevel="0" collapsed="false">
      <c r="C2316" s="43"/>
    </row>
    <row r="2317" customFormat="false" ht="12.75" hidden="false" customHeight="false" outlineLevel="0" collapsed="false">
      <c r="C2317" s="43"/>
    </row>
    <row r="2318" customFormat="false" ht="12.75" hidden="false" customHeight="false" outlineLevel="0" collapsed="false">
      <c r="C2318" s="43"/>
    </row>
    <row r="2319" customFormat="false" ht="12.75" hidden="false" customHeight="false" outlineLevel="0" collapsed="false">
      <c r="C2319" s="43"/>
    </row>
    <row r="2320" customFormat="false" ht="12.75" hidden="false" customHeight="false" outlineLevel="0" collapsed="false">
      <c r="C2320" s="43"/>
    </row>
    <row r="2321" customFormat="false" ht="12.75" hidden="false" customHeight="false" outlineLevel="0" collapsed="false">
      <c r="C2321" s="43"/>
    </row>
    <row r="2322" customFormat="false" ht="12.75" hidden="false" customHeight="false" outlineLevel="0" collapsed="false">
      <c r="C2322" s="43"/>
    </row>
    <row r="2323" customFormat="false" ht="12.75" hidden="false" customHeight="false" outlineLevel="0" collapsed="false">
      <c r="C2323" s="43"/>
    </row>
    <row r="2324" customFormat="false" ht="12.75" hidden="false" customHeight="false" outlineLevel="0" collapsed="false">
      <c r="C2324" s="43"/>
    </row>
    <row r="2325" customFormat="false" ht="12.75" hidden="false" customHeight="false" outlineLevel="0" collapsed="false">
      <c r="C2325" s="43"/>
    </row>
    <row r="2326" customFormat="false" ht="12.75" hidden="false" customHeight="false" outlineLevel="0" collapsed="false">
      <c r="C2326" s="43"/>
    </row>
    <row r="2327" customFormat="false" ht="12.75" hidden="false" customHeight="false" outlineLevel="0" collapsed="false">
      <c r="C2327" s="43"/>
    </row>
    <row r="2328" customFormat="false" ht="12.75" hidden="false" customHeight="false" outlineLevel="0" collapsed="false">
      <c r="C2328" s="43"/>
    </row>
    <row r="2329" customFormat="false" ht="12.75" hidden="false" customHeight="false" outlineLevel="0" collapsed="false">
      <c r="C2329" s="43"/>
    </row>
    <row r="2330" customFormat="false" ht="12.75" hidden="false" customHeight="false" outlineLevel="0" collapsed="false">
      <c r="C2330" s="43"/>
    </row>
    <row r="2331" customFormat="false" ht="12.75" hidden="false" customHeight="false" outlineLevel="0" collapsed="false">
      <c r="C2331" s="43"/>
    </row>
    <row r="2332" customFormat="false" ht="12.75" hidden="false" customHeight="false" outlineLevel="0" collapsed="false">
      <c r="C2332" s="43"/>
    </row>
    <row r="2333" customFormat="false" ht="12.75" hidden="false" customHeight="false" outlineLevel="0" collapsed="false">
      <c r="C2333" s="43"/>
    </row>
    <row r="2334" customFormat="false" ht="12.75" hidden="false" customHeight="false" outlineLevel="0" collapsed="false">
      <c r="C2334" s="43"/>
    </row>
    <row r="2335" customFormat="false" ht="12.75" hidden="false" customHeight="false" outlineLevel="0" collapsed="false">
      <c r="C2335" s="43"/>
    </row>
    <row r="2336" customFormat="false" ht="12.75" hidden="false" customHeight="false" outlineLevel="0" collapsed="false">
      <c r="C2336" s="43"/>
    </row>
    <row r="2337" customFormat="false" ht="12.75" hidden="false" customHeight="false" outlineLevel="0" collapsed="false">
      <c r="C2337" s="43"/>
    </row>
    <row r="2338" customFormat="false" ht="12.75" hidden="false" customHeight="false" outlineLevel="0" collapsed="false">
      <c r="C2338" s="43"/>
    </row>
    <row r="2339" customFormat="false" ht="12.75" hidden="false" customHeight="false" outlineLevel="0" collapsed="false">
      <c r="C2339" s="43"/>
    </row>
    <row r="2340" customFormat="false" ht="12.75" hidden="false" customHeight="false" outlineLevel="0" collapsed="false">
      <c r="C2340" s="43"/>
    </row>
    <row r="2341" customFormat="false" ht="12.75" hidden="false" customHeight="false" outlineLevel="0" collapsed="false">
      <c r="C2341" s="43"/>
    </row>
    <row r="2342" customFormat="false" ht="12.75" hidden="false" customHeight="false" outlineLevel="0" collapsed="false">
      <c r="C2342" s="43"/>
    </row>
    <row r="2343" customFormat="false" ht="12.75" hidden="false" customHeight="false" outlineLevel="0" collapsed="false">
      <c r="C2343" s="43"/>
    </row>
    <row r="2344" customFormat="false" ht="12.75" hidden="false" customHeight="false" outlineLevel="0" collapsed="false">
      <c r="C2344" s="43"/>
    </row>
    <row r="2345" customFormat="false" ht="12.75" hidden="false" customHeight="false" outlineLevel="0" collapsed="false">
      <c r="C2345" s="43"/>
    </row>
    <row r="2346" customFormat="false" ht="12.75" hidden="false" customHeight="false" outlineLevel="0" collapsed="false">
      <c r="C2346" s="43"/>
    </row>
    <row r="2347" customFormat="false" ht="12.75" hidden="false" customHeight="false" outlineLevel="0" collapsed="false">
      <c r="C2347" s="43"/>
    </row>
    <row r="2348" customFormat="false" ht="12.75" hidden="false" customHeight="false" outlineLevel="0" collapsed="false">
      <c r="C2348" s="43"/>
    </row>
    <row r="2349" customFormat="false" ht="12.75" hidden="false" customHeight="false" outlineLevel="0" collapsed="false">
      <c r="C2349" s="43"/>
    </row>
    <row r="2350" customFormat="false" ht="12.75" hidden="false" customHeight="false" outlineLevel="0" collapsed="false">
      <c r="C2350" s="43"/>
    </row>
    <row r="2351" customFormat="false" ht="12.75" hidden="false" customHeight="false" outlineLevel="0" collapsed="false">
      <c r="C2351" s="43"/>
    </row>
    <row r="2352" customFormat="false" ht="12.75" hidden="false" customHeight="false" outlineLevel="0" collapsed="false">
      <c r="C2352" s="43"/>
    </row>
    <row r="2353" customFormat="false" ht="12.75" hidden="false" customHeight="false" outlineLevel="0" collapsed="false">
      <c r="C2353" s="43"/>
    </row>
    <row r="2354" customFormat="false" ht="12.75" hidden="false" customHeight="false" outlineLevel="0" collapsed="false">
      <c r="C2354" s="43"/>
    </row>
    <row r="2355" customFormat="false" ht="12.75" hidden="false" customHeight="false" outlineLevel="0" collapsed="false">
      <c r="C2355" s="43"/>
    </row>
    <row r="2356" customFormat="false" ht="12.75" hidden="false" customHeight="false" outlineLevel="0" collapsed="false">
      <c r="C2356" s="43"/>
    </row>
    <row r="2357" customFormat="false" ht="12.75" hidden="false" customHeight="false" outlineLevel="0" collapsed="false">
      <c r="C2357" s="43"/>
    </row>
    <row r="2358" customFormat="false" ht="12.75" hidden="false" customHeight="false" outlineLevel="0" collapsed="false">
      <c r="C2358" s="43"/>
    </row>
    <row r="2359" customFormat="false" ht="12.75" hidden="false" customHeight="false" outlineLevel="0" collapsed="false">
      <c r="C2359" s="43"/>
    </row>
    <row r="2360" customFormat="false" ht="12.75" hidden="false" customHeight="false" outlineLevel="0" collapsed="false">
      <c r="C2360" s="43"/>
    </row>
    <row r="2361" customFormat="false" ht="12.75" hidden="false" customHeight="false" outlineLevel="0" collapsed="false">
      <c r="C2361" s="43"/>
    </row>
    <row r="2362" customFormat="false" ht="12.75" hidden="false" customHeight="false" outlineLevel="0" collapsed="false">
      <c r="C2362" s="43"/>
    </row>
    <row r="2363" customFormat="false" ht="12.75" hidden="false" customHeight="false" outlineLevel="0" collapsed="false">
      <c r="C2363" s="43"/>
    </row>
    <row r="2364" customFormat="false" ht="12.75" hidden="false" customHeight="false" outlineLevel="0" collapsed="false">
      <c r="C2364" s="43"/>
    </row>
    <row r="2365" customFormat="false" ht="12.75" hidden="false" customHeight="false" outlineLevel="0" collapsed="false">
      <c r="C2365" s="43"/>
    </row>
    <row r="2366" customFormat="false" ht="12.75" hidden="false" customHeight="false" outlineLevel="0" collapsed="false">
      <c r="C2366" s="43"/>
    </row>
    <row r="2367" customFormat="false" ht="12.75" hidden="false" customHeight="false" outlineLevel="0" collapsed="false">
      <c r="C2367" s="43"/>
    </row>
    <row r="2368" customFormat="false" ht="12.75" hidden="false" customHeight="false" outlineLevel="0" collapsed="false">
      <c r="C2368" s="43"/>
    </row>
    <row r="2369" customFormat="false" ht="12.75" hidden="false" customHeight="false" outlineLevel="0" collapsed="false">
      <c r="C2369" s="43"/>
    </row>
    <row r="2370" customFormat="false" ht="12.75" hidden="false" customHeight="false" outlineLevel="0" collapsed="false">
      <c r="C2370" s="43"/>
    </row>
    <row r="2371" customFormat="false" ht="12.75" hidden="false" customHeight="false" outlineLevel="0" collapsed="false">
      <c r="C2371" s="43"/>
    </row>
    <row r="2372" customFormat="false" ht="12.75" hidden="false" customHeight="false" outlineLevel="0" collapsed="false">
      <c r="C2372" s="43"/>
    </row>
    <row r="2373" customFormat="false" ht="12.75" hidden="false" customHeight="false" outlineLevel="0" collapsed="false">
      <c r="C2373" s="43"/>
    </row>
    <row r="2374" customFormat="false" ht="12.75" hidden="false" customHeight="false" outlineLevel="0" collapsed="false">
      <c r="C2374" s="43"/>
    </row>
    <row r="2375" customFormat="false" ht="12.75" hidden="false" customHeight="false" outlineLevel="0" collapsed="false">
      <c r="C2375" s="43"/>
    </row>
    <row r="2376" customFormat="false" ht="12.75" hidden="false" customHeight="false" outlineLevel="0" collapsed="false">
      <c r="C2376" s="43"/>
    </row>
    <row r="2377" customFormat="false" ht="12.75" hidden="false" customHeight="false" outlineLevel="0" collapsed="false">
      <c r="C2377" s="43"/>
    </row>
    <row r="2378" customFormat="false" ht="12.75" hidden="false" customHeight="false" outlineLevel="0" collapsed="false">
      <c r="C2378" s="43"/>
    </row>
    <row r="2379" customFormat="false" ht="12.75" hidden="false" customHeight="false" outlineLevel="0" collapsed="false">
      <c r="C2379" s="43"/>
    </row>
    <row r="2380" customFormat="false" ht="12.75" hidden="false" customHeight="false" outlineLevel="0" collapsed="false">
      <c r="C2380" s="43"/>
    </row>
    <row r="2381" customFormat="false" ht="12.75" hidden="false" customHeight="false" outlineLevel="0" collapsed="false">
      <c r="C2381" s="43"/>
    </row>
    <row r="2382" customFormat="false" ht="12.75" hidden="false" customHeight="false" outlineLevel="0" collapsed="false">
      <c r="C2382" s="43"/>
    </row>
    <row r="2383" customFormat="false" ht="12.75" hidden="false" customHeight="false" outlineLevel="0" collapsed="false">
      <c r="C2383" s="43"/>
    </row>
    <row r="2384" customFormat="false" ht="12.75" hidden="false" customHeight="false" outlineLevel="0" collapsed="false">
      <c r="C2384" s="43"/>
    </row>
    <row r="2385" customFormat="false" ht="12.75" hidden="false" customHeight="false" outlineLevel="0" collapsed="false">
      <c r="C2385" s="43"/>
    </row>
    <row r="2386" customFormat="false" ht="12.75" hidden="false" customHeight="false" outlineLevel="0" collapsed="false">
      <c r="C2386" s="43"/>
    </row>
    <row r="2387" customFormat="false" ht="12.75" hidden="false" customHeight="false" outlineLevel="0" collapsed="false">
      <c r="C2387" s="43"/>
    </row>
    <row r="2388" customFormat="false" ht="12.75" hidden="false" customHeight="false" outlineLevel="0" collapsed="false">
      <c r="C2388" s="43"/>
    </row>
    <row r="2389" customFormat="false" ht="12.75" hidden="false" customHeight="false" outlineLevel="0" collapsed="false">
      <c r="C2389" s="43"/>
    </row>
    <row r="2390" customFormat="false" ht="12.75" hidden="false" customHeight="false" outlineLevel="0" collapsed="false">
      <c r="C2390" s="43"/>
    </row>
    <row r="2391" customFormat="false" ht="12.75" hidden="false" customHeight="false" outlineLevel="0" collapsed="false">
      <c r="C2391" s="43"/>
    </row>
    <row r="2392" customFormat="false" ht="12.75" hidden="false" customHeight="false" outlineLevel="0" collapsed="false">
      <c r="C2392" s="43"/>
    </row>
    <row r="2393" customFormat="false" ht="12.75" hidden="false" customHeight="false" outlineLevel="0" collapsed="false">
      <c r="C2393" s="43"/>
    </row>
    <row r="2394" customFormat="false" ht="12.75" hidden="false" customHeight="false" outlineLevel="0" collapsed="false">
      <c r="C2394" s="43"/>
    </row>
    <row r="2395" customFormat="false" ht="12.75" hidden="false" customHeight="false" outlineLevel="0" collapsed="false">
      <c r="C2395" s="43"/>
    </row>
    <row r="2396" customFormat="false" ht="12.75" hidden="false" customHeight="false" outlineLevel="0" collapsed="false">
      <c r="C2396" s="43"/>
    </row>
    <row r="2397" customFormat="false" ht="12.75" hidden="false" customHeight="false" outlineLevel="0" collapsed="false">
      <c r="C2397" s="43"/>
    </row>
    <row r="2398" customFormat="false" ht="12.75" hidden="false" customHeight="false" outlineLevel="0" collapsed="false">
      <c r="C2398" s="43"/>
    </row>
    <row r="2399" customFormat="false" ht="12.75" hidden="false" customHeight="false" outlineLevel="0" collapsed="false">
      <c r="C2399" s="43"/>
    </row>
    <row r="2400" customFormat="false" ht="12.75" hidden="false" customHeight="false" outlineLevel="0" collapsed="false">
      <c r="C2400" s="43"/>
    </row>
    <row r="2401" customFormat="false" ht="12.75" hidden="false" customHeight="false" outlineLevel="0" collapsed="false">
      <c r="C2401" s="43"/>
    </row>
    <row r="2402" customFormat="false" ht="12.75" hidden="false" customHeight="false" outlineLevel="0" collapsed="false">
      <c r="C2402" s="43"/>
    </row>
    <row r="2403" customFormat="false" ht="12.75" hidden="false" customHeight="false" outlineLevel="0" collapsed="false">
      <c r="C2403" s="43"/>
    </row>
    <row r="2404" customFormat="false" ht="12.75" hidden="false" customHeight="false" outlineLevel="0" collapsed="false">
      <c r="C2404" s="43"/>
    </row>
    <row r="2405" customFormat="false" ht="12.75" hidden="false" customHeight="false" outlineLevel="0" collapsed="false">
      <c r="C2405" s="43"/>
    </row>
    <row r="2406" customFormat="false" ht="12.75" hidden="false" customHeight="false" outlineLevel="0" collapsed="false">
      <c r="C2406" s="43"/>
    </row>
    <row r="2407" customFormat="false" ht="12.75" hidden="false" customHeight="false" outlineLevel="0" collapsed="false">
      <c r="C2407" s="43"/>
    </row>
    <row r="2408" customFormat="false" ht="12.75" hidden="false" customHeight="false" outlineLevel="0" collapsed="false">
      <c r="C2408" s="43"/>
    </row>
    <row r="2409" customFormat="false" ht="12.75" hidden="false" customHeight="false" outlineLevel="0" collapsed="false">
      <c r="C2409" s="43"/>
    </row>
    <row r="2410" customFormat="false" ht="12.75" hidden="false" customHeight="false" outlineLevel="0" collapsed="false">
      <c r="C2410" s="43"/>
    </row>
    <row r="2411" customFormat="false" ht="12.75" hidden="false" customHeight="false" outlineLevel="0" collapsed="false">
      <c r="C2411" s="43"/>
    </row>
    <row r="2412" customFormat="false" ht="12.75" hidden="false" customHeight="false" outlineLevel="0" collapsed="false">
      <c r="C2412" s="43"/>
    </row>
    <row r="2413" customFormat="false" ht="12.75" hidden="false" customHeight="false" outlineLevel="0" collapsed="false">
      <c r="C2413" s="43"/>
    </row>
    <row r="2414" customFormat="false" ht="12.75" hidden="false" customHeight="false" outlineLevel="0" collapsed="false">
      <c r="C2414" s="43"/>
    </row>
    <row r="2415" customFormat="false" ht="12.75" hidden="false" customHeight="false" outlineLevel="0" collapsed="false">
      <c r="C2415" s="43"/>
    </row>
    <row r="2416" customFormat="false" ht="12.75" hidden="false" customHeight="false" outlineLevel="0" collapsed="false">
      <c r="C2416" s="43"/>
    </row>
    <row r="2417" customFormat="false" ht="12.75" hidden="false" customHeight="false" outlineLevel="0" collapsed="false">
      <c r="C2417" s="43"/>
    </row>
    <row r="2418" customFormat="false" ht="12.75" hidden="false" customHeight="false" outlineLevel="0" collapsed="false">
      <c r="C2418" s="43"/>
    </row>
    <row r="2419" customFormat="false" ht="12.75" hidden="false" customHeight="false" outlineLevel="0" collapsed="false">
      <c r="C2419" s="43"/>
    </row>
    <row r="2420" customFormat="false" ht="12.75" hidden="false" customHeight="false" outlineLevel="0" collapsed="false">
      <c r="C2420" s="43"/>
    </row>
    <row r="2421" customFormat="false" ht="12.75" hidden="false" customHeight="false" outlineLevel="0" collapsed="false">
      <c r="C2421" s="43"/>
    </row>
    <row r="2422" customFormat="false" ht="12.75" hidden="false" customHeight="false" outlineLevel="0" collapsed="false">
      <c r="C2422" s="43"/>
    </row>
    <row r="2423" customFormat="false" ht="12.75" hidden="false" customHeight="false" outlineLevel="0" collapsed="false">
      <c r="C2423" s="43"/>
    </row>
    <row r="2424" customFormat="false" ht="12.75" hidden="false" customHeight="false" outlineLevel="0" collapsed="false">
      <c r="C2424" s="43"/>
    </row>
    <row r="2425" customFormat="false" ht="12.75" hidden="false" customHeight="false" outlineLevel="0" collapsed="false">
      <c r="C2425" s="43"/>
    </row>
    <row r="2426" customFormat="false" ht="12.75" hidden="false" customHeight="false" outlineLevel="0" collapsed="false">
      <c r="C2426" s="43"/>
    </row>
    <row r="2427" customFormat="false" ht="12.75" hidden="false" customHeight="false" outlineLevel="0" collapsed="false">
      <c r="C2427" s="43"/>
    </row>
    <row r="2428" customFormat="false" ht="12.75" hidden="false" customHeight="false" outlineLevel="0" collapsed="false">
      <c r="C2428" s="43"/>
    </row>
    <row r="2429" customFormat="false" ht="12.75" hidden="false" customHeight="false" outlineLevel="0" collapsed="false">
      <c r="C2429" s="43"/>
    </row>
    <row r="2430" customFormat="false" ht="12.75" hidden="false" customHeight="false" outlineLevel="0" collapsed="false">
      <c r="C2430" s="43"/>
    </row>
    <row r="2431" customFormat="false" ht="12.75" hidden="false" customHeight="false" outlineLevel="0" collapsed="false">
      <c r="C2431" s="43"/>
    </row>
    <row r="2432" customFormat="false" ht="12.75" hidden="false" customHeight="false" outlineLevel="0" collapsed="false">
      <c r="C2432" s="43"/>
    </row>
    <row r="2433" customFormat="false" ht="12.75" hidden="false" customHeight="false" outlineLevel="0" collapsed="false">
      <c r="C2433" s="43"/>
    </row>
    <row r="2434" customFormat="false" ht="12.75" hidden="false" customHeight="false" outlineLevel="0" collapsed="false">
      <c r="C2434" s="43"/>
    </row>
    <row r="2435" customFormat="false" ht="12.75" hidden="false" customHeight="false" outlineLevel="0" collapsed="false">
      <c r="C2435" s="43"/>
    </row>
    <row r="2436" customFormat="false" ht="12.75" hidden="false" customHeight="false" outlineLevel="0" collapsed="false">
      <c r="C2436" s="43"/>
    </row>
    <row r="2437" customFormat="false" ht="12.75" hidden="false" customHeight="false" outlineLevel="0" collapsed="false">
      <c r="C2437" s="43"/>
    </row>
    <row r="2438" customFormat="false" ht="12.75" hidden="false" customHeight="false" outlineLevel="0" collapsed="false">
      <c r="C2438" s="43"/>
    </row>
    <row r="2439" customFormat="false" ht="12.75" hidden="false" customHeight="false" outlineLevel="0" collapsed="false">
      <c r="C2439" s="43"/>
    </row>
    <row r="2440" customFormat="false" ht="12.75" hidden="false" customHeight="false" outlineLevel="0" collapsed="false">
      <c r="C2440" s="43"/>
    </row>
    <row r="2441" customFormat="false" ht="12.75" hidden="false" customHeight="false" outlineLevel="0" collapsed="false">
      <c r="C2441" s="43"/>
    </row>
    <row r="2442" customFormat="false" ht="12.75" hidden="false" customHeight="false" outlineLevel="0" collapsed="false">
      <c r="C2442" s="43"/>
    </row>
    <row r="2443" customFormat="false" ht="12.75" hidden="false" customHeight="false" outlineLevel="0" collapsed="false">
      <c r="C2443" s="43"/>
    </row>
    <row r="2444" customFormat="false" ht="12.75" hidden="false" customHeight="false" outlineLevel="0" collapsed="false">
      <c r="C2444" s="43"/>
    </row>
    <row r="2445" customFormat="false" ht="12.75" hidden="false" customHeight="false" outlineLevel="0" collapsed="false">
      <c r="C2445" s="43"/>
    </row>
    <row r="2446" customFormat="false" ht="12.75" hidden="false" customHeight="false" outlineLevel="0" collapsed="false">
      <c r="C2446" s="43"/>
    </row>
    <row r="2447" customFormat="false" ht="12.75" hidden="false" customHeight="false" outlineLevel="0" collapsed="false">
      <c r="C2447" s="43"/>
    </row>
    <row r="2448" customFormat="false" ht="12.75" hidden="false" customHeight="false" outlineLevel="0" collapsed="false">
      <c r="C2448" s="43"/>
    </row>
    <row r="2449" customFormat="false" ht="12.75" hidden="false" customHeight="false" outlineLevel="0" collapsed="false">
      <c r="C2449" s="43"/>
    </row>
    <row r="2450" customFormat="false" ht="12.75" hidden="false" customHeight="false" outlineLevel="0" collapsed="false">
      <c r="C2450" s="43"/>
    </row>
    <row r="2451" customFormat="false" ht="12.75" hidden="false" customHeight="false" outlineLevel="0" collapsed="false">
      <c r="C2451" s="43"/>
    </row>
    <row r="2452" customFormat="false" ht="12.75" hidden="false" customHeight="false" outlineLevel="0" collapsed="false">
      <c r="C2452" s="43"/>
    </row>
    <row r="2453" customFormat="false" ht="12.75" hidden="false" customHeight="false" outlineLevel="0" collapsed="false">
      <c r="C2453" s="43"/>
    </row>
    <row r="2454" customFormat="false" ht="12.75" hidden="false" customHeight="false" outlineLevel="0" collapsed="false">
      <c r="C2454" s="43"/>
    </row>
    <row r="2455" customFormat="false" ht="12.75" hidden="false" customHeight="false" outlineLevel="0" collapsed="false">
      <c r="C2455" s="43"/>
    </row>
    <row r="2456" customFormat="false" ht="12.75" hidden="false" customHeight="false" outlineLevel="0" collapsed="false">
      <c r="C2456" s="43"/>
    </row>
    <row r="2457" customFormat="false" ht="12.75" hidden="false" customHeight="false" outlineLevel="0" collapsed="false">
      <c r="C2457" s="43"/>
    </row>
    <row r="2458" customFormat="false" ht="12.75" hidden="false" customHeight="false" outlineLevel="0" collapsed="false">
      <c r="C2458" s="43"/>
    </row>
    <row r="2459" customFormat="false" ht="12.75" hidden="false" customHeight="false" outlineLevel="0" collapsed="false">
      <c r="C2459" s="43"/>
    </row>
    <row r="2460" customFormat="false" ht="12.75" hidden="false" customHeight="false" outlineLevel="0" collapsed="false">
      <c r="C2460" s="43"/>
    </row>
    <row r="2461" customFormat="false" ht="12.75" hidden="false" customHeight="false" outlineLevel="0" collapsed="false">
      <c r="C2461" s="43"/>
    </row>
    <row r="2462" customFormat="false" ht="12.75" hidden="false" customHeight="false" outlineLevel="0" collapsed="false">
      <c r="C2462" s="43"/>
    </row>
    <row r="2463" customFormat="false" ht="12.75" hidden="false" customHeight="false" outlineLevel="0" collapsed="false">
      <c r="C2463" s="43"/>
    </row>
    <row r="2464" customFormat="false" ht="12.75" hidden="false" customHeight="false" outlineLevel="0" collapsed="false">
      <c r="C2464" s="43"/>
    </row>
    <row r="2465" customFormat="false" ht="12.75" hidden="false" customHeight="false" outlineLevel="0" collapsed="false">
      <c r="C2465" s="43"/>
    </row>
    <row r="2466" customFormat="false" ht="12.75" hidden="false" customHeight="false" outlineLevel="0" collapsed="false">
      <c r="C2466" s="43"/>
    </row>
    <row r="2467" customFormat="false" ht="12.75" hidden="false" customHeight="false" outlineLevel="0" collapsed="false">
      <c r="C2467" s="43"/>
    </row>
    <row r="2468" customFormat="false" ht="12.75" hidden="false" customHeight="false" outlineLevel="0" collapsed="false">
      <c r="C2468" s="43"/>
    </row>
    <row r="2469" customFormat="false" ht="12.75" hidden="false" customHeight="false" outlineLevel="0" collapsed="false">
      <c r="C2469" s="43"/>
    </row>
    <row r="2470" customFormat="false" ht="12.75" hidden="false" customHeight="false" outlineLevel="0" collapsed="false">
      <c r="C2470" s="43"/>
    </row>
    <row r="2471" customFormat="false" ht="12.75" hidden="false" customHeight="false" outlineLevel="0" collapsed="false">
      <c r="C2471" s="43"/>
    </row>
    <row r="2472" customFormat="false" ht="12.75" hidden="false" customHeight="false" outlineLevel="0" collapsed="false">
      <c r="C2472" s="43"/>
    </row>
    <row r="2473" customFormat="false" ht="12.75" hidden="false" customHeight="false" outlineLevel="0" collapsed="false">
      <c r="C2473" s="43"/>
    </row>
    <row r="2474" customFormat="false" ht="12.75" hidden="false" customHeight="false" outlineLevel="0" collapsed="false">
      <c r="C2474" s="43"/>
    </row>
    <row r="2475" customFormat="false" ht="12.75" hidden="false" customHeight="false" outlineLevel="0" collapsed="false">
      <c r="C2475" s="43"/>
    </row>
    <row r="2476" customFormat="false" ht="12.75" hidden="false" customHeight="false" outlineLevel="0" collapsed="false">
      <c r="C2476" s="43"/>
    </row>
    <row r="2477" customFormat="false" ht="12.75" hidden="false" customHeight="false" outlineLevel="0" collapsed="false">
      <c r="C2477" s="43"/>
    </row>
    <row r="2478" customFormat="false" ht="12.75" hidden="false" customHeight="false" outlineLevel="0" collapsed="false">
      <c r="C2478" s="43"/>
    </row>
    <row r="2479" customFormat="false" ht="12.75" hidden="false" customHeight="false" outlineLevel="0" collapsed="false">
      <c r="C2479" s="43"/>
    </row>
    <row r="2480" customFormat="false" ht="12.75" hidden="false" customHeight="false" outlineLevel="0" collapsed="false">
      <c r="C2480" s="43"/>
    </row>
    <row r="2481" customFormat="false" ht="12.75" hidden="false" customHeight="false" outlineLevel="0" collapsed="false">
      <c r="C2481" s="43"/>
    </row>
    <row r="2482" customFormat="false" ht="12.75" hidden="false" customHeight="false" outlineLevel="0" collapsed="false">
      <c r="C2482" s="43"/>
    </row>
    <row r="2483" customFormat="false" ht="12.75" hidden="false" customHeight="false" outlineLevel="0" collapsed="false">
      <c r="C2483" s="43"/>
    </row>
    <row r="2484" customFormat="false" ht="12.75" hidden="false" customHeight="false" outlineLevel="0" collapsed="false">
      <c r="C2484" s="43"/>
    </row>
    <row r="2485" customFormat="false" ht="12.75" hidden="false" customHeight="false" outlineLevel="0" collapsed="false">
      <c r="C2485" s="43"/>
    </row>
    <row r="2486" customFormat="false" ht="12.75" hidden="false" customHeight="false" outlineLevel="0" collapsed="false">
      <c r="C2486" s="43"/>
    </row>
    <row r="2487" customFormat="false" ht="12.75" hidden="false" customHeight="false" outlineLevel="0" collapsed="false">
      <c r="C2487" s="43"/>
    </row>
    <row r="2488" customFormat="false" ht="12.75" hidden="false" customHeight="false" outlineLevel="0" collapsed="false">
      <c r="C2488" s="43"/>
    </row>
    <row r="2489" customFormat="false" ht="12.75" hidden="false" customHeight="false" outlineLevel="0" collapsed="false">
      <c r="C2489" s="43"/>
    </row>
    <row r="2490" customFormat="false" ht="12.75" hidden="false" customHeight="false" outlineLevel="0" collapsed="false">
      <c r="C2490" s="43"/>
    </row>
    <row r="2491" customFormat="false" ht="12.75" hidden="false" customHeight="false" outlineLevel="0" collapsed="false">
      <c r="C2491" s="43"/>
    </row>
    <row r="2492" customFormat="false" ht="12.75" hidden="false" customHeight="false" outlineLevel="0" collapsed="false">
      <c r="C2492" s="43"/>
    </row>
    <row r="2493" customFormat="false" ht="12.75" hidden="false" customHeight="false" outlineLevel="0" collapsed="false">
      <c r="C2493" s="43"/>
    </row>
    <row r="2494" customFormat="false" ht="12.75" hidden="false" customHeight="false" outlineLevel="0" collapsed="false">
      <c r="C2494" s="43"/>
    </row>
    <row r="2495" customFormat="false" ht="12.75" hidden="false" customHeight="false" outlineLevel="0" collapsed="false">
      <c r="C2495" s="43"/>
    </row>
    <row r="2496" customFormat="false" ht="12.75" hidden="false" customHeight="false" outlineLevel="0" collapsed="false">
      <c r="C2496" s="43"/>
    </row>
    <row r="2497" customFormat="false" ht="12.75" hidden="false" customHeight="false" outlineLevel="0" collapsed="false">
      <c r="C2497" s="43"/>
    </row>
    <row r="2498" customFormat="false" ht="12.75" hidden="false" customHeight="false" outlineLevel="0" collapsed="false">
      <c r="C2498" s="43"/>
    </row>
    <row r="2499" customFormat="false" ht="12.75" hidden="false" customHeight="false" outlineLevel="0" collapsed="false">
      <c r="C2499" s="43"/>
    </row>
    <row r="2500" customFormat="false" ht="12.75" hidden="false" customHeight="false" outlineLevel="0" collapsed="false">
      <c r="C2500" s="43"/>
    </row>
    <row r="2501" customFormat="false" ht="12.75" hidden="false" customHeight="false" outlineLevel="0" collapsed="false">
      <c r="C2501" s="43"/>
    </row>
    <row r="2502" customFormat="false" ht="12.75" hidden="false" customHeight="false" outlineLevel="0" collapsed="false">
      <c r="C2502" s="43"/>
    </row>
    <row r="2503" customFormat="false" ht="12.75" hidden="false" customHeight="false" outlineLevel="0" collapsed="false">
      <c r="C2503" s="43"/>
    </row>
    <row r="2504" customFormat="false" ht="12.75" hidden="false" customHeight="false" outlineLevel="0" collapsed="false">
      <c r="C2504" s="43"/>
    </row>
    <row r="2505" customFormat="false" ht="12.75" hidden="false" customHeight="false" outlineLevel="0" collapsed="false">
      <c r="C2505" s="43"/>
    </row>
    <row r="2506" customFormat="false" ht="12.75" hidden="false" customHeight="false" outlineLevel="0" collapsed="false">
      <c r="C2506" s="43"/>
    </row>
    <row r="2507" customFormat="false" ht="12.75" hidden="false" customHeight="false" outlineLevel="0" collapsed="false">
      <c r="C2507" s="43"/>
    </row>
    <row r="2508" customFormat="false" ht="12.75" hidden="false" customHeight="false" outlineLevel="0" collapsed="false">
      <c r="C2508" s="43"/>
    </row>
    <row r="2509" customFormat="false" ht="12.75" hidden="false" customHeight="false" outlineLevel="0" collapsed="false">
      <c r="C2509" s="43"/>
    </row>
    <row r="2510" customFormat="false" ht="12.75" hidden="false" customHeight="false" outlineLevel="0" collapsed="false">
      <c r="C2510" s="43"/>
    </row>
    <row r="2511" customFormat="false" ht="12.75" hidden="false" customHeight="false" outlineLevel="0" collapsed="false">
      <c r="C2511" s="43"/>
    </row>
    <row r="2512" customFormat="false" ht="12.75" hidden="false" customHeight="false" outlineLevel="0" collapsed="false">
      <c r="C2512" s="43"/>
    </row>
    <row r="2513" customFormat="false" ht="12.75" hidden="false" customHeight="false" outlineLevel="0" collapsed="false">
      <c r="C2513" s="43"/>
    </row>
    <row r="2514" customFormat="false" ht="12.75" hidden="false" customHeight="false" outlineLevel="0" collapsed="false">
      <c r="C2514" s="43"/>
    </row>
    <row r="2515" customFormat="false" ht="12.75" hidden="false" customHeight="false" outlineLevel="0" collapsed="false">
      <c r="C2515" s="43"/>
    </row>
    <row r="2516" customFormat="false" ht="12.75" hidden="false" customHeight="false" outlineLevel="0" collapsed="false">
      <c r="C2516" s="43"/>
    </row>
    <row r="2517" customFormat="false" ht="12.75" hidden="false" customHeight="false" outlineLevel="0" collapsed="false">
      <c r="C2517" s="43"/>
    </row>
    <row r="2518" customFormat="false" ht="12.75" hidden="false" customHeight="false" outlineLevel="0" collapsed="false">
      <c r="C2518" s="43"/>
    </row>
    <row r="2519" customFormat="false" ht="12.75" hidden="false" customHeight="false" outlineLevel="0" collapsed="false">
      <c r="C2519" s="43"/>
    </row>
    <row r="2520" customFormat="false" ht="12.75" hidden="false" customHeight="false" outlineLevel="0" collapsed="false">
      <c r="C2520" s="43"/>
    </row>
    <row r="2521" customFormat="false" ht="12.75" hidden="false" customHeight="false" outlineLevel="0" collapsed="false">
      <c r="C2521" s="43"/>
    </row>
    <row r="2522" customFormat="false" ht="12.75" hidden="false" customHeight="false" outlineLevel="0" collapsed="false">
      <c r="C2522" s="43"/>
    </row>
    <row r="2523" customFormat="false" ht="12.75" hidden="false" customHeight="false" outlineLevel="0" collapsed="false">
      <c r="C2523" s="43"/>
    </row>
    <row r="2524" customFormat="false" ht="12.75" hidden="false" customHeight="false" outlineLevel="0" collapsed="false">
      <c r="C2524" s="43"/>
    </row>
    <row r="2525" customFormat="false" ht="12.75" hidden="false" customHeight="false" outlineLevel="0" collapsed="false">
      <c r="C2525" s="43"/>
    </row>
    <row r="2526" customFormat="false" ht="12.75" hidden="false" customHeight="false" outlineLevel="0" collapsed="false">
      <c r="C2526" s="43"/>
    </row>
    <row r="2527" customFormat="false" ht="12.75" hidden="false" customHeight="false" outlineLevel="0" collapsed="false">
      <c r="C2527" s="43"/>
    </row>
    <row r="2528" customFormat="false" ht="12.75" hidden="false" customHeight="false" outlineLevel="0" collapsed="false">
      <c r="C2528" s="43"/>
    </row>
    <row r="2529" customFormat="false" ht="12.75" hidden="false" customHeight="false" outlineLevel="0" collapsed="false">
      <c r="C2529" s="43"/>
    </row>
    <row r="2530" customFormat="false" ht="12.75" hidden="false" customHeight="false" outlineLevel="0" collapsed="false">
      <c r="C2530" s="43"/>
    </row>
    <row r="2531" customFormat="false" ht="12.75" hidden="false" customHeight="false" outlineLevel="0" collapsed="false">
      <c r="C2531" s="43"/>
    </row>
    <row r="2532" customFormat="false" ht="12.75" hidden="false" customHeight="false" outlineLevel="0" collapsed="false">
      <c r="C2532" s="43"/>
    </row>
    <row r="2533" customFormat="false" ht="12.75" hidden="false" customHeight="false" outlineLevel="0" collapsed="false">
      <c r="C2533" s="43"/>
    </row>
    <row r="2534" customFormat="false" ht="12.75" hidden="false" customHeight="false" outlineLevel="0" collapsed="false">
      <c r="C2534" s="43"/>
    </row>
    <row r="2535" customFormat="false" ht="12.75" hidden="false" customHeight="false" outlineLevel="0" collapsed="false">
      <c r="C2535" s="43"/>
    </row>
    <row r="2536" customFormat="false" ht="12.75" hidden="false" customHeight="false" outlineLevel="0" collapsed="false">
      <c r="C2536" s="43"/>
    </row>
    <row r="2537" customFormat="false" ht="12.75" hidden="false" customHeight="false" outlineLevel="0" collapsed="false">
      <c r="C2537" s="43"/>
    </row>
    <row r="2538" customFormat="false" ht="12.75" hidden="false" customHeight="false" outlineLevel="0" collapsed="false">
      <c r="C2538" s="43"/>
    </row>
    <row r="2539" customFormat="false" ht="12.75" hidden="false" customHeight="false" outlineLevel="0" collapsed="false">
      <c r="C2539" s="43"/>
    </row>
    <row r="2540" customFormat="false" ht="12.75" hidden="false" customHeight="false" outlineLevel="0" collapsed="false">
      <c r="C2540" s="43"/>
    </row>
    <row r="2541" customFormat="false" ht="12.75" hidden="false" customHeight="false" outlineLevel="0" collapsed="false">
      <c r="C2541" s="43"/>
    </row>
    <row r="2542" customFormat="false" ht="12.75" hidden="false" customHeight="false" outlineLevel="0" collapsed="false">
      <c r="C2542" s="43"/>
    </row>
    <row r="2543" customFormat="false" ht="12.75" hidden="false" customHeight="false" outlineLevel="0" collapsed="false">
      <c r="C2543" s="43"/>
    </row>
    <row r="2544" customFormat="false" ht="12.75" hidden="false" customHeight="false" outlineLevel="0" collapsed="false">
      <c r="C2544" s="43"/>
    </row>
    <row r="2545" customFormat="false" ht="12.75" hidden="false" customHeight="false" outlineLevel="0" collapsed="false">
      <c r="C2545" s="43"/>
    </row>
    <row r="2546" customFormat="false" ht="12.75" hidden="false" customHeight="false" outlineLevel="0" collapsed="false">
      <c r="C2546" s="43"/>
    </row>
    <row r="2547" customFormat="false" ht="12.75" hidden="false" customHeight="false" outlineLevel="0" collapsed="false">
      <c r="C2547" s="43"/>
    </row>
    <row r="2548" customFormat="false" ht="12.75" hidden="false" customHeight="false" outlineLevel="0" collapsed="false">
      <c r="C2548" s="43"/>
    </row>
    <row r="2549" customFormat="false" ht="12.75" hidden="false" customHeight="false" outlineLevel="0" collapsed="false">
      <c r="C2549" s="43"/>
    </row>
    <row r="2550" customFormat="false" ht="12.75" hidden="false" customHeight="false" outlineLevel="0" collapsed="false">
      <c r="C2550" s="43"/>
    </row>
    <row r="2551" customFormat="false" ht="12.75" hidden="false" customHeight="false" outlineLevel="0" collapsed="false">
      <c r="C2551" s="43"/>
    </row>
    <row r="2552" customFormat="false" ht="12.75" hidden="false" customHeight="false" outlineLevel="0" collapsed="false">
      <c r="C2552" s="43"/>
    </row>
    <row r="2553" customFormat="false" ht="12.75" hidden="false" customHeight="false" outlineLevel="0" collapsed="false">
      <c r="C2553" s="43"/>
    </row>
    <row r="2554" customFormat="false" ht="12.75" hidden="false" customHeight="false" outlineLevel="0" collapsed="false">
      <c r="C2554" s="43"/>
    </row>
    <row r="2555" customFormat="false" ht="12.75" hidden="false" customHeight="false" outlineLevel="0" collapsed="false">
      <c r="C2555" s="43"/>
    </row>
    <row r="2556" customFormat="false" ht="12.75" hidden="false" customHeight="false" outlineLevel="0" collapsed="false">
      <c r="C2556" s="43"/>
    </row>
    <row r="2557" customFormat="false" ht="12.75" hidden="false" customHeight="false" outlineLevel="0" collapsed="false">
      <c r="C2557" s="43"/>
    </row>
    <row r="2558" customFormat="false" ht="12.75" hidden="false" customHeight="false" outlineLevel="0" collapsed="false">
      <c r="C2558" s="43"/>
    </row>
    <row r="2559" customFormat="false" ht="12.75" hidden="false" customHeight="false" outlineLevel="0" collapsed="false">
      <c r="C2559" s="43"/>
    </row>
    <row r="2560" customFormat="false" ht="12.75" hidden="false" customHeight="false" outlineLevel="0" collapsed="false">
      <c r="C2560" s="43"/>
    </row>
    <row r="2561" customFormat="false" ht="12.75" hidden="false" customHeight="false" outlineLevel="0" collapsed="false">
      <c r="C2561" s="43"/>
    </row>
    <row r="2562" customFormat="false" ht="12.75" hidden="false" customHeight="false" outlineLevel="0" collapsed="false">
      <c r="C2562" s="43"/>
    </row>
    <row r="2563" customFormat="false" ht="12.75" hidden="false" customHeight="false" outlineLevel="0" collapsed="false">
      <c r="C2563" s="43"/>
    </row>
    <row r="2564" customFormat="false" ht="12.75" hidden="false" customHeight="false" outlineLevel="0" collapsed="false">
      <c r="C2564" s="43"/>
    </row>
    <row r="2565" customFormat="false" ht="12.75" hidden="false" customHeight="false" outlineLevel="0" collapsed="false">
      <c r="C2565" s="43"/>
    </row>
    <row r="2566" customFormat="false" ht="12.75" hidden="false" customHeight="false" outlineLevel="0" collapsed="false">
      <c r="C2566" s="43"/>
    </row>
    <row r="2567" customFormat="false" ht="12.75" hidden="false" customHeight="false" outlineLevel="0" collapsed="false">
      <c r="C2567" s="43"/>
    </row>
    <row r="2568" customFormat="false" ht="12.75" hidden="false" customHeight="false" outlineLevel="0" collapsed="false">
      <c r="C2568" s="43"/>
    </row>
    <row r="2569" customFormat="false" ht="12.75" hidden="false" customHeight="false" outlineLevel="0" collapsed="false">
      <c r="C2569" s="43"/>
    </row>
    <row r="2570" customFormat="false" ht="12.75" hidden="false" customHeight="false" outlineLevel="0" collapsed="false">
      <c r="C2570" s="43"/>
    </row>
    <row r="2571" customFormat="false" ht="12.75" hidden="false" customHeight="false" outlineLevel="0" collapsed="false">
      <c r="C2571" s="43"/>
    </row>
    <row r="2572" customFormat="false" ht="12.75" hidden="false" customHeight="false" outlineLevel="0" collapsed="false">
      <c r="C2572" s="43"/>
    </row>
    <row r="2573" customFormat="false" ht="12.75" hidden="false" customHeight="false" outlineLevel="0" collapsed="false">
      <c r="C2573" s="43"/>
    </row>
    <row r="2574" customFormat="false" ht="12.75" hidden="false" customHeight="false" outlineLevel="0" collapsed="false">
      <c r="C2574" s="43"/>
    </row>
    <row r="2575" customFormat="false" ht="12.75" hidden="false" customHeight="false" outlineLevel="0" collapsed="false">
      <c r="C2575" s="43"/>
    </row>
    <row r="2576" customFormat="false" ht="12.75" hidden="false" customHeight="false" outlineLevel="0" collapsed="false">
      <c r="C2576" s="43"/>
    </row>
    <row r="2577" customFormat="false" ht="12.75" hidden="false" customHeight="false" outlineLevel="0" collapsed="false">
      <c r="C2577" s="43"/>
    </row>
    <row r="2578" customFormat="false" ht="12.75" hidden="false" customHeight="false" outlineLevel="0" collapsed="false">
      <c r="C2578" s="43"/>
    </row>
    <row r="2579" customFormat="false" ht="12.75" hidden="false" customHeight="false" outlineLevel="0" collapsed="false">
      <c r="C2579" s="43"/>
    </row>
    <row r="2580" customFormat="false" ht="12.75" hidden="false" customHeight="false" outlineLevel="0" collapsed="false">
      <c r="C2580" s="43"/>
    </row>
    <row r="2581" customFormat="false" ht="12.75" hidden="false" customHeight="false" outlineLevel="0" collapsed="false">
      <c r="C2581" s="43"/>
    </row>
    <row r="2582" customFormat="false" ht="12.75" hidden="false" customHeight="false" outlineLevel="0" collapsed="false">
      <c r="C2582" s="43"/>
    </row>
    <row r="2583" customFormat="false" ht="12.75" hidden="false" customHeight="false" outlineLevel="0" collapsed="false">
      <c r="C2583" s="43"/>
    </row>
    <row r="2584" customFormat="false" ht="12.75" hidden="false" customHeight="false" outlineLevel="0" collapsed="false">
      <c r="C2584" s="43"/>
    </row>
    <row r="2585" customFormat="false" ht="12.75" hidden="false" customHeight="false" outlineLevel="0" collapsed="false">
      <c r="C2585" s="43"/>
    </row>
    <row r="2586" customFormat="false" ht="12.75" hidden="false" customHeight="false" outlineLevel="0" collapsed="false">
      <c r="C2586" s="43"/>
    </row>
    <row r="2587" customFormat="false" ht="12.75" hidden="false" customHeight="false" outlineLevel="0" collapsed="false">
      <c r="C2587" s="43"/>
    </row>
    <row r="2588" customFormat="false" ht="12.75" hidden="false" customHeight="false" outlineLevel="0" collapsed="false">
      <c r="C2588" s="43"/>
    </row>
    <row r="2589" customFormat="false" ht="12.75" hidden="false" customHeight="false" outlineLevel="0" collapsed="false">
      <c r="C2589" s="43"/>
    </row>
    <row r="2590" customFormat="false" ht="12.75" hidden="false" customHeight="false" outlineLevel="0" collapsed="false">
      <c r="C2590" s="43"/>
    </row>
    <row r="2591" customFormat="false" ht="12.75" hidden="false" customHeight="false" outlineLevel="0" collapsed="false">
      <c r="C2591" s="43"/>
    </row>
    <row r="2592" customFormat="false" ht="12.75" hidden="false" customHeight="false" outlineLevel="0" collapsed="false">
      <c r="C2592" s="43"/>
    </row>
    <row r="2593" customFormat="false" ht="12.75" hidden="false" customHeight="false" outlineLevel="0" collapsed="false">
      <c r="C2593" s="43"/>
    </row>
    <row r="2594" customFormat="false" ht="12.75" hidden="false" customHeight="false" outlineLevel="0" collapsed="false">
      <c r="C2594" s="43"/>
    </row>
    <row r="2595" customFormat="false" ht="12.75" hidden="false" customHeight="false" outlineLevel="0" collapsed="false">
      <c r="C2595" s="43"/>
    </row>
    <row r="2596" customFormat="false" ht="12.75" hidden="false" customHeight="false" outlineLevel="0" collapsed="false">
      <c r="C2596" s="43"/>
    </row>
    <row r="2597" customFormat="false" ht="12.75" hidden="false" customHeight="false" outlineLevel="0" collapsed="false">
      <c r="C2597" s="43"/>
    </row>
    <row r="2598" customFormat="false" ht="12.75" hidden="false" customHeight="false" outlineLevel="0" collapsed="false">
      <c r="C2598" s="43"/>
    </row>
    <row r="2599" customFormat="false" ht="12.75" hidden="false" customHeight="false" outlineLevel="0" collapsed="false">
      <c r="C2599" s="43"/>
    </row>
    <row r="2600" customFormat="false" ht="12.75" hidden="false" customHeight="false" outlineLevel="0" collapsed="false">
      <c r="C2600" s="43"/>
    </row>
    <row r="2601" customFormat="false" ht="12.75" hidden="false" customHeight="false" outlineLevel="0" collapsed="false">
      <c r="C2601" s="43"/>
    </row>
    <row r="2602" customFormat="false" ht="12.75" hidden="false" customHeight="false" outlineLevel="0" collapsed="false">
      <c r="C2602" s="43"/>
    </row>
    <row r="2603" customFormat="false" ht="12.75" hidden="false" customHeight="false" outlineLevel="0" collapsed="false">
      <c r="C2603" s="43"/>
    </row>
    <row r="2604" customFormat="false" ht="12.75" hidden="false" customHeight="false" outlineLevel="0" collapsed="false">
      <c r="C2604" s="43"/>
    </row>
    <row r="2605" customFormat="false" ht="12.75" hidden="false" customHeight="false" outlineLevel="0" collapsed="false">
      <c r="C2605" s="43"/>
    </row>
    <row r="2606" customFormat="false" ht="12.75" hidden="false" customHeight="false" outlineLevel="0" collapsed="false">
      <c r="C2606" s="43"/>
    </row>
    <row r="2607" customFormat="false" ht="12.75" hidden="false" customHeight="false" outlineLevel="0" collapsed="false">
      <c r="C2607" s="43"/>
    </row>
    <row r="2608" customFormat="false" ht="12.75" hidden="false" customHeight="false" outlineLevel="0" collapsed="false">
      <c r="C2608" s="43"/>
    </row>
    <row r="2609" customFormat="false" ht="12.75" hidden="false" customHeight="false" outlineLevel="0" collapsed="false">
      <c r="C2609" s="43"/>
    </row>
    <row r="2610" customFormat="false" ht="12.75" hidden="false" customHeight="false" outlineLevel="0" collapsed="false">
      <c r="C2610" s="43"/>
    </row>
    <row r="2611" customFormat="false" ht="12.75" hidden="false" customHeight="false" outlineLevel="0" collapsed="false">
      <c r="C2611" s="43"/>
    </row>
    <row r="2612" customFormat="false" ht="12.75" hidden="false" customHeight="false" outlineLevel="0" collapsed="false">
      <c r="C2612" s="43"/>
    </row>
    <row r="2613" customFormat="false" ht="12.75" hidden="false" customHeight="false" outlineLevel="0" collapsed="false">
      <c r="C2613" s="43"/>
    </row>
    <row r="2614" customFormat="false" ht="12.75" hidden="false" customHeight="false" outlineLevel="0" collapsed="false">
      <c r="C2614" s="43"/>
    </row>
    <row r="2615" customFormat="false" ht="12.75" hidden="false" customHeight="false" outlineLevel="0" collapsed="false">
      <c r="C2615" s="43"/>
    </row>
    <row r="2616" customFormat="false" ht="12.75" hidden="false" customHeight="false" outlineLevel="0" collapsed="false">
      <c r="C2616" s="43"/>
    </row>
    <row r="2617" customFormat="false" ht="12.75" hidden="false" customHeight="false" outlineLevel="0" collapsed="false">
      <c r="C2617" s="43"/>
    </row>
    <row r="2618" customFormat="false" ht="12.75" hidden="false" customHeight="false" outlineLevel="0" collapsed="false">
      <c r="C2618" s="43"/>
    </row>
    <row r="2619" customFormat="false" ht="12.75" hidden="false" customHeight="false" outlineLevel="0" collapsed="false">
      <c r="C2619" s="43"/>
    </row>
    <row r="2620" customFormat="false" ht="12.75" hidden="false" customHeight="false" outlineLevel="0" collapsed="false">
      <c r="C2620" s="43"/>
    </row>
    <row r="2621" customFormat="false" ht="12.75" hidden="false" customHeight="false" outlineLevel="0" collapsed="false">
      <c r="C2621" s="43"/>
    </row>
    <row r="2622" customFormat="false" ht="12.75" hidden="false" customHeight="false" outlineLevel="0" collapsed="false">
      <c r="C2622" s="43"/>
    </row>
    <row r="2623" customFormat="false" ht="12.75" hidden="false" customHeight="false" outlineLevel="0" collapsed="false">
      <c r="C2623" s="43"/>
    </row>
    <row r="2624" customFormat="false" ht="12.75" hidden="false" customHeight="false" outlineLevel="0" collapsed="false">
      <c r="C2624" s="43"/>
    </row>
    <row r="2625" customFormat="false" ht="12.75" hidden="false" customHeight="false" outlineLevel="0" collapsed="false">
      <c r="C2625" s="43"/>
    </row>
    <row r="2626" customFormat="false" ht="12.75" hidden="false" customHeight="false" outlineLevel="0" collapsed="false">
      <c r="C2626" s="43"/>
    </row>
    <row r="2627" customFormat="false" ht="12.75" hidden="false" customHeight="false" outlineLevel="0" collapsed="false">
      <c r="C2627" s="43"/>
    </row>
    <row r="2628" customFormat="false" ht="12.75" hidden="false" customHeight="false" outlineLevel="0" collapsed="false">
      <c r="C2628" s="43"/>
    </row>
    <row r="2629" customFormat="false" ht="12.75" hidden="false" customHeight="false" outlineLevel="0" collapsed="false">
      <c r="C2629" s="43"/>
    </row>
    <row r="2630" customFormat="false" ht="12.75" hidden="false" customHeight="false" outlineLevel="0" collapsed="false">
      <c r="C2630" s="43"/>
    </row>
    <row r="2631" customFormat="false" ht="12.75" hidden="false" customHeight="false" outlineLevel="0" collapsed="false">
      <c r="C2631" s="43"/>
    </row>
    <row r="2632" customFormat="false" ht="12.75" hidden="false" customHeight="false" outlineLevel="0" collapsed="false">
      <c r="C2632" s="43"/>
    </row>
    <row r="2633" customFormat="false" ht="12.75" hidden="false" customHeight="false" outlineLevel="0" collapsed="false">
      <c r="C2633" s="43"/>
    </row>
    <row r="2634" customFormat="false" ht="12.75" hidden="false" customHeight="false" outlineLevel="0" collapsed="false">
      <c r="C2634" s="43"/>
    </row>
    <row r="2635" customFormat="false" ht="12.75" hidden="false" customHeight="false" outlineLevel="0" collapsed="false">
      <c r="C2635" s="43"/>
    </row>
    <row r="2636" customFormat="false" ht="12.75" hidden="false" customHeight="false" outlineLevel="0" collapsed="false">
      <c r="C2636" s="43"/>
    </row>
    <row r="2637" customFormat="false" ht="12.75" hidden="false" customHeight="false" outlineLevel="0" collapsed="false">
      <c r="C2637" s="43"/>
    </row>
    <row r="2638" customFormat="false" ht="12.75" hidden="false" customHeight="false" outlineLevel="0" collapsed="false">
      <c r="C2638" s="43"/>
    </row>
    <row r="2639" customFormat="false" ht="12.75" hidden="false" customHeight="false" outlineLevel="0" collapsed="false">
      <c r="C2639" s="43"/>
    </row>
    <row r="2640" customFormat="false" ht="12.75" hidden="false" customHeight="false" outlineLevel="0" collapsed="false">
      <c r="C2640" s="43"/>
    </row>
    <row r="2641" customFormat="false" ht="12.75" hidden="false" customHeight="false" outlineLevel="0" collapsed="false">
      <c r="C2641" s="43"/>
    </row>
    <row r="2642" customFormat="false" ht="12.75" hidden="false" customHeight="false" outlineLevel="0" collapsed="false">
      <c r="C2642" s="43"/>
    </row>
    <row r="2643" customFormat="false" ht="12.75" hidden="false" customHeight="false" outlineLevel="0" collapsed="false">
      <c r="C2643" s="43"/>
    </row>
    <row r="2644" customFormat="false" ht="12.75" hidden="false" customHeight="false" outlineLevel="0" collapsed="false">
      <c r="C2644" s="43"/>
    </row>
    <row r="2645" customFormat="false" ht="12.75" hidden="false" customHeight="false" outlineLevel="0" collapsed="false">
      <c r="C2645" s="43"/>
    </row>
    <row r="2646" customFormat="false" ht="12.75" hidden="false" customHeight="false" outlineLevel="0" collapsed="false">
      <c r="C2646" s="43"/>
    </row>
    <row r="2647" customFormat="false" ht="12.75" hidden="false" customHeight="false" outlineLevel="0" collapsed="false">
      <c r="C2647" s="43"/>
    </row>
    <row r="2648" customFormat="false" ht="12.75" hidden="false" customHeight="false" outlineLevel="0" collapsed="false">
      <c r="C2648" s="43"/>
    </row>
    <row r="2649" customFormat="false" ht="12.75" hidden="false" customHeight="false" outlineLevel="0" collapsed="false">
      <c r="C2649" s="43"/>
    </row>
    <row r="2650" customFormat="false" ht="12.75" hidden="false" customHeight="false" outlineLevel="0" collapsed="false">
      <c r="C2650" s="43"/>
    </row>
    <row r="2651" customFormat="false" ht="12.75" hidden="false" customHeight="false" outlineLevel="0" collapsed="false">
      <c r="C2651" s="43"/>
    </row>
    <row r="2652" customFormat="false" ht="12.75" hidden="false" customHeight="false" outlineLevel="0" collapsed="false">
      <c r="C2652" s="43"/>
    </row>
    <row r="2653" customFormat="false" ht="12.75" hidden="false" customHeight="false" outlineLevel="0" collapsed="false">
      <c r="C2653" s="43"/>
    </row>
    <row r="2654" customFormat="false" ht="12.75" hidden="false" customHeight="false" outlineLevel="0" collapsed="false">
      <c r="C2654" s="43"/>
    </row>
    <row r="2655" customFormat="false" ht="12.75" hidden="false" customHeight="false" outlineLevel="0" collapsed="false">
      <c r="C2655" s="43"/>
    </row>
    <row r="2656" customFormat="false" ht="12.75" hidden="false" customHeight="false" outlineLevel="0" collapsed="false">
      <c r="C2656" s="43"/>
    </row>
    <row r="2657" customFormat="false" ht="12.75" hidden="false" customHeight="false" outlineLevel="0" collapsed="false">
      <c r="C2657" s="43"/>
    </row>
    <row r="2658" customFormat="false" ht="12.75" hidden="false" customHeight="false" outlineLevel="0" collapsed="false">
      <c r="C2658" s="43"/>
    </row>
    <row r="2659" customFormat="false" ht="12.75" hidden="false" customHeight="false" outlineLevel="0" collapsed="false">
      <c r="C2659" s="43"/>
    </row>
    <row r="2660" customFormat="false" ht="12.75" hidden="false" customHeight="false" outlineLevel="0" collapsed="false">
      <c r="C2660" s="43"/>
    </row>
    <row r="2661" customFormat="false" ht="12.75" hidden="false" customHeight="false" outlineLevel="0" collapsed="false">
      <c r="C2661" s="43"/>
    </row>
    <row r="2662" customFormat="false" ht="12.75" hidden="false" customHeight="false" outlineLevel="0" collapsed="false">
      <c r="C2662" s="43"/>
    </row>
    <row r="2663" customFormat="false" ht="12.75" hidden="false" customHeight="false" outlineLevel="0" collapsed="false">
      <c r="C2663" s="43"/>
    </row>
    <row r="2664" customFormat="false" ht="12.75" hidden="false" customHeight="false" outlineLevel="0" collapsed="false">
      <c r="C2664" s="43"/>
    </row>
    <row r="2665" customFormat="false" ht="12.75" hidden="false" customHeight="false" outlineLevel="0" collapsed="false">
      <c r="C2665" s="43"/>
    </row>
    <row r="2666" customFormat="false" ht="12.75" hidden="false" customHeight="false" outlineLevel="0" collapsed="false">
      <c r="C2666" s="43"/>
    </row>
    <row r="2667" customFormat="false" ht="12.75" hidden="false" customHeight="false" outlineLevel="0" collapsed="false">
      <c r="C2667" s="43"/>
    </row>
    <row r="2668" customFormat="false" ht="12.75" hidden="false" customHeight="false" outlineLevel="0" collapsed="false">
      <c r="C2668" s="43"/>
    </row>
    <row r="2669" customFormat="false" ht="12.75" hidden="false" customHeight="false" outlineLevel="0" collapsed="false">
      <c r="C2669" s="43"/>
    </row>
    <row r="2670" customFormat="false" ht="12.75" hidden="false" customHeight="false" outlineLevel="0" collapsed="false">
      <c r="C2670" s="43"/>
    </row>
    <row r="2671" customFormat="false" ht="12.75" hidden="false" customHeight="false" outlineLevel="0" collapsed="false">
      <c r="C2671" s="43"/>
    </row>
    <row r="2672" customFormat="false" ht="12.75" hidden="false" customHeight="false" outlineLevel="0" collapsed="false">
      <c r="C2672" s="43"/>
    </row>
    <row r="2673" customFormat="false" ht="12.75" hidden="false" customHeight="false" outlineLevel="0" collapsed="false">
      <c r="C2673" s="43"/>
    </row>
    <row r="2674" customFormat="false" ht="12.75" hidden="false" customHeight="false" outlineLevel="0" collapsed="false">
      <c r="C2674" s="43"/>
    </row>
    <row r="2675" customFormat="false" ht="12.75" hidden="false" customHeight="false" outlineLevel="0" collapsed="false">
      <c r="C2675" s="43"/>
    </row>
    <row r="2676" customFormat="false" ht="12.75" hidden="false" customHeight="false" outlineLevel="0" collapsed="false">
      <c r="C2676" s="43"/>
    </row>
    <row r="2677" customFormat="false" ht="12.75" hidden="false" customHeight="false" outlineLevel="0" collapsed="false">
      <c r="C2677" s="43"/>
    </row>
    <row r="2678" customFormat="false" ht="12.75" hidden="false" customHeight="false" outlineLevel="0" collapsed="false">
      <c r="C2678" s="43"/>
    </row>
    <row r="2679" customFormat="false" ht="12.75" hidden="false" customHeight="false" outlineLevel="0" collapsed="false">
      <c r="C2679" s="43"/>
    </row>
    <row r="2680" customFormat="false" ht="12.75" hidden="false" customHeight="false" outlineLevel="0" collapsed="false">
      <c r="C2680" s="43"/>
    </row>
    <row r="2681" customFormat="false" ht="12.75" hidden="false" customHeight="false" outlineLevel="0" collapsed="false">
      <c r="C2681" s="43"/>
    </row>
    <row r="2682" customFormat="false" ht="12.75" hidden="false" customHeight="false" outlineLevel="0" collapsed="false">
      <c r="C2682" s="43"/>
    </row>
    <row r="2683" customFormat="false" ht="12.75" hidden="false" customHeight="false" outlineLevel="0" collapsed="false">
      <c r="C2683" s="43"/>
    </row>
    <row r="2684" customFormat="false" ht="12.75" hidden="false" customHeight="false" outlineLevel="0" collapsed="false">
      <c r="C2684" s="43"/>
    </row>
    <row r="2685" customFormat="false" ht="12.75" hidden="false" customHeight="false" outlineLevel="0" collapsed="false">
      <c r="C2685" s="43"/>
    </row>
    <row r="2686" customFormat="false" ht="12.75" hidden="false" customHeight="false" outlineLevel="0" collapsed="false">
      <c r="C2686" s="43"/>
    </row>
    <row r="2687" customFormat="false" ht="12.75" hidden="false" customHeight="false" outlineLevel="0" collapsed="false">
      <c r="C2687" s="43"/>
    </row>
    <row r="2688" customFormat="false" ht="12.75" hidden="false" customHeight="false" outlineLevel="0" collapsed="false">
      <c r="C2688" s="43"/>
    </row>
    <row r="2689" customFormat="false" ht="12.75" hidden="false" customHeight="false" outlineLevel="0" collapsed="false">
      <c r="C2689" s="43"/>
    </row>
    <row r="2690" customFormat="false" ht="12.75" hidden="false" customHeight="false" outlineLevel="0" collapsed="false">
      <c r="C2690" s="43"/>
    </row>
    <row r="2691" customFormat="false" ht="12.75" hidden="false" customHeight="false" outlineLevel="0" collapsed="false">
      <c r="C2691" s="43"/>
    </row>
    <row r="2692" customFormat="false" ht="12.75" hidden="false" customHeight="false" outlineLevel="0" collapsed="false">
      <c r="C2692" s="43"/>
    </row>
    <row r="2693" customFormat="false" ht="12.75" hidden="false" customHeight="false" outlineLevel="0" collapsed="false">
      <c r="C2693" s="43"/>
    </row>
    <row r="2694" customFormat="false" ht="12.75" hidden="false" customHeight="false" outlineLevel="0" collapsed="false">
      <c r="C2694" s="43"/>
    </row>
    <row r="2695" customFormat="false" ht="12.75" hidden="false" customHeight="false" outlineLevel="0" collapsed="false">
      <c r="C2695" s="43"/>
    </row>
    <row r="2696" customFormat="false" ht="12.75" hidden="false" customHeight="false" outlineLevel="0" collapsed="false">
      <c r="C2696" s="43"/>
    </row>
    <row r="2697" customFormat="false" ht="12.75" hidden="false" customHeight="false" outlineLevel="0" collapsed="false">
      <c r="C2697" s="43"/>
    </row>
    <row r="2698" customFormat="false" ht="12.75" hidden="false" customHeight="false" outlineLevel="0" collapsed="false">
      <c r="C2698" s="43"/>
    </row>
    <row r="2699" customFormat="false" ht="12.75" hidden="false" customHeight="false" outlineLevel="0" collapsed="false">
      <c r="C2699" s="43"/>
    </row>
    <row r="2700" customFormat="false" ht="12.75" hidden="false" customHeight="false" outlineLevel="0" collapsed="false">
      <c r="C2700" s="43"/>
    </row>
    <row r="2701" customFormat="false" ht="12.75" hidden="false" customHeight="false" outlineLevel="0" collapsed="false">
      <c r="C2701" s="43"/>
    </row>
    <row r="2702" customFormat="false" ht="12.75" hidden="false" customHeight="false" outlineLevel="0" collapsed="false">
      <c r="C2702" s="43"/>
    </row>
    <row r="2703" customFormat="false" ht="12.75" hidden="false" customHeight="false" outlineLevel="0" collapsed="false">
      <c r="C2703" s="43"/>
    </row>
    <row r="2704" customFormat="false" ht="12.75" hidden="false" customHeight="false" outlineLevel="0" collapsed="false">
      <c r="C2704" s="43"/>
    </row>
    <row r="2705" customFormat="false" ht="12.75" hidden="false" customHeight="false" outlineLevel="0" collapsed="false">
      <c r="C2705" s="43"/>
    </row>
    <row r="2706" customFormat="false" ht="12.75" hidden="false" customHeight="false" outlineLevel="0" collapsed="false">
      <c r="C2706" s="43"/>
    </row>
    <row r="2707" customFormat="false" ht="12.75" hidden="false" customHeight="false" outlineLevel="0" collapsed="false">
      <c r="C2707" s="43"/>
    </row>
    <row r="2708" customFormat="false" ht="12.75" hidden="false" customHeight="false" outlineLevel="0" collapsed="false">
      <c r="C2708" s="43"/>
    </row>
    <row r="2709" customFormat="false" ht="12.75" hidden="false" customHeight="false" outlineLevel="0" collapsed="false">
      <c r="C2709" s="43"/>
    </row>
    <row r="2710" customFormat="false" ht="12.75" hidden="false" customHeight="false" outlineLevel="0" collapsed="false">
      <c r="C2710" s="43"/>
    </row>
    <row r="2711" customFormat="false" ht="12.75" hidden="false" customHeight="false" outlineLevel="0" collapsed="false">
      <c r="C2711" s="43"/>
    </row>
    <row r="2712" customFormat="false" ht="12.75" hidden="false" customHeight="false" outlineLevel="0" collapsed="false">
      <c r="C2712" s="43"/>
    </row>
    <row r="2713" customFormat="false" ht="12.75" hidden="false" customHeight="false" outlineLevel="0" collapsed="false">
      <c r="C2713" s="43"/>
    </row>
    <row r="2714" customFormat="false" ht="12.75" hidden="false" customHeight="false" outlineLevel="0" collapsed="false">
      <c r="C2714" s="43"/>
    </row>
    <row r="2715" customFormat="false" ht="12.75" hidden="false" customHeight="false" outlineLevel="0" collapsed="false">
      <c r="C2715" s="43"/>
    </row>
    <row r="2716" customFormat="false" ht="12.75" hidden="false" customHeight="false" outlineLevel="0" collapsed="false">
      <c r="C2716" s="43"/>
    </row>
    <row r="2717" customFormat="false" ht="12.75" hidden="false" customHeight="false" outlineLevel="0" collapsed="false">
      <c r="C2717" s="43"/>
    </row>
    <row r="2718" customFormat="false" ht="12.75" hidden="false" customHeight="false" outlineLevel="0" collapsed="false">
      <c r="C2718" s="43"/>
    </row>
    <row r="2719" customFormat="false" ht="12.75" hidden="false" customHeight="false" outlineLevel="0" collapsed="false">
      <c r="C2719" s="43"/>
    </row>
    <row r="2720" customFormat="false" ht="12.75" hidden="false" customHeight="false" outlineLevel="0" collapsed="false">
      <c r="C2720" s="43"/>
    </row>
    <row r="2721" customFormat="false" ht="12.75" hidden="false" customHeight="false" outlineLevel="0" collapsed="false">
      <c r="C2721" s="43"/>
    </row>
    <row r="2722" customFormat="false" ht="12.75" hidden="false" customHeight="false" outlineLevel="0" collapsed="false">
      <c r="C2722" s="43"/>
    </row>
    <row r="2723" customFormat="false" ht="12.75" hidden="false" customHeight="false" outlineLevel="0" collapsed="false">
      <c r="C2723" s="43"/>
    </row>
    <row r="2724" customFormat="false" ht="12.75" hidden="false" customHeight="false" outlineLevel="0" collapsed="false">
      <c r="C2724" s="43"/>
    </row>
    <row r="2725" customFormat="false" ht="12.75" hidden="false" customHeight="false" outlineLevel="0" collapsed="false">
      <c r="C2725" s="43"/>
    </row>
    <row r="2726" customFormat="false" ht="12.75" hidden="false" customHeight="false" outlineLevel="0" collapsed="false">
      <c r="C2726" s="43"/>
    </row>
    <row r="2727" customFormat="false" ht="12.75" hidden="false" customHeight="false" outlineLevel="0" collapsed="false">
      <c r="C2727" s="43"/>
    </row>
    <row r="2728" customFormat="false" ht="12.75" hidden="false" customHeight="false" outlineLevel="0" collapsed="false">
      <c r="C2728" s="43"/>
    </row>
    <row r="2729" customFormat="false" ht="12.75" hidden="false" customHeight="false" outlineLevel="0" collapsed="false">
      <c r="C2729" s="43"/>
    </row>
    <row r="2730" customFormat="false" ht="12.75" hidden="false" customHeight="false" outlineLevel="0" collapsed="false">
      <c r="C2730" s="43"/>
    </row>
    <row r="2731" customFormat="false" ht="12.75" hidden="false" customHeight="false" outlineLevel="0" collapsed="false">
      <c r="C2731" s="43"/>
    </row>
    <row r="2732" customFormat="false" ht="12.75" hidden="false" customHeight="false" outlineLevel="0" collapsed="false">
      <c r="C2732" s="43"/>
    </row>
    <row r="2733" customFormat="false" ht="12.75" hidden="false" customHeight="false" outlineLevel="0" collapsed="false">
      <c r="C2733" s="43"/>
    </row>
    <row r="2734" customFormat="false" ht="12.75" hidden="false" customHeight="false" outlineLevel="0" collapsed="false">
      <c r="C2734" s="43"/>
    </row>
    <row r="2735" customFormat="false" ht="12.75" hidden="false" customHeight="false" outlineLevel="0" collapsed="false">
      <c r="C2735" s="43"/>
    </row>
    <row r="2736" customFormat="false" ht="12.75" hidden="false" customHeight="false" outlineLevel="0" collapsed="false">
      <c r="C2736" s="43"/>
    </row>
    <row r="2737" customFormat="false" ht="12.75" hidden="false" customHeight="false" outlineLevel="0" collapsed="false">
      <c r="C2737" s="43"/>
    </row>
    <row r="2738" customFormat="false" ht="12.75" hidden="false" customHeight="false" outlineLevel="0" collapsed="false">
      <c r="C2738" s="43"/>
    </row>
    <row r="2739" customFormat="false" ht="12.75" hidden="false" customHeight="false" outlineLevel="0" collapsed="false">
      <c r="C2739" s="43"/>
    </row>
    <row r="2740" customFormat="false" ht="12.75" hidden="false" customHeight="false" outlineLevel="0" collapsed="false">
      <c r="C2740" s="43"/>
    </row>
    <row r="2741" customFormat="false" ht="12.75" hidden="false" customHeight="false" outlineLevel="0" collapsed="false">
      <c r="C2741" s="43"/>
    </row>
    <row r="2742" customFormat="false" ht="12.75" hidden="false" customHeight="false" outlineLevel="0" collapsed="false">
      <c r="C2742" s="43"/>
    </row>
    <row r="2743" customFormat="false" ht="12.75" hidden="false" customHeight="false" outlineLevel="0" collapsed="false">
      <c r="C2743" s="43"/>
    </row>
    <row r="2744" customFormat="false" ht="12.75" hidden="false" customHeight="false" outlineLevel="0" collapsed="false">
      <c r="C2744" s="43"/>
    </row>
    <row r="2745" customFormat="false" ht="12.75" hidden="false" customHeight="false" outlineLevel="0" collapsed="false">
      <c r="C2745" s="43"/>
    </row>
    <row r="2746" customFormat="false" ht="12.75" hidden="false" customHeight="false" outlineLevel="0" collapsed="false">
      <c r="C2746" s="43"/>
    </row>
    <row r="2747" customFormat="false" ht="12.75" hidden="false" customHeight="false" outlineLevel="0" collapsed="false">
      <c r="C2747" s="43"/>
    </row>
    <row r="2748" customFormat="false" ht="12.75" hidden="false" customHeight="false" outlineLevel="0" collapsed="false">
      <c r="C2748" s="43"/>
    </row>
    <row r="2749" customFormat="false" ht="12.75" hidden="false" customHeight="false" outlineLevel="0" collapsed="false">
      <c r="C2749" s="43"/>
    </row>
    <row r="2750" customFormat="false" ht="12.75" hidden="false" customHeight="false" outlineLevel="0" collapsed="false">
      <c r="C2750" s="43"/>
    </row>
    <row r="2751" customFormat="false" ht="12.75" hidden="false" customHeight="false" outlineLevel="0" collapsed="false">
      <c r="C2751" s="43"/>
    </row>
    <row r="2752" customFormat="false" ht="12.75" hidden="false" customHeight="false" outlineLevel="0" collapsed="false">
      <c r="C2752" s="43"/>
    </row>
    <row r="2753" customFormat="false" ht="12.75" hidden="false" customHeight="false" outlineLevel="0" collapsed="false">
      <c r="C2753" s="43"/>
    </row>
    <row r="2754" customFormat="false" ht="12.75" hidden="false" customHeight="false" outlineLevel="0" collapsed="false">
      <c r="C2754" s="43"/>
    </row>
    <row r="2755" customFormat="false" ht="12.75" hidden="false" customHeight="false" outlineLevel="0" collapsed="false">
      <c r="C2755" s="43"/>
    </row>
    <row r="2756" customFormat="false" ht="12.75" hidden="false" customHeight="false" outlineLevel="0" collapsed="false">
      <c r="C2756" s="43"/>
    </row>
    <row r="2757" customFormat="false" ht="12.75" hidden="false" customHeight="false" outlineLevel="0" collapsed="false">
      <c r="C2757" s="43"/>
    </row>
    <row r="2758" customFormat="false" ht="12.75" hidden="false" customHeight="false" outlineLevel="0" collapsed="false">
      <c r="C2758" s="43"/>
    </row>
    <row r="2759" customFormat="false" ht="12.75" hidden="false" customHeight="false" outlineLevel="0" collapsed="false">
      <c r="C2759" s="43"/>
    </row>
    <row r="2760" customFormat="false" ht="12.75" hidden="false" customHeight="false" outlineLevel="0" collapsed="false">
      <c r="C2760" s="43"/>
    </row>
    <row r="2761" customFormat="false" ht="12.75" hidden="false" customHeight="false" outlineLevel="0" collapsed="false">
      <c r="C2761" s="43"/>
    </row>
    <row r="2762" customFormat="false" ht="12.75" hidden="false" customHeight="false" outlineLevel="0" collapsed="false">
      <c r="C2762" s="43"/>
    </row>
    <row r="2763" customFormat="false" ht="12.75" hidden="false" customHeight="false" outlineLevel="0" collapsed="false">
      <c r="C2763" s="43"/>
    </row>
    <row r="2764" customFormat="false" ht="12.75" hidden="false" customHeight="false" outlineLevel="0" collapsed="false">
      <c r="C2764" s="43"/>
    </row>
    <row r="2765" customFormat="false" ht="12.75" hidden="false" customHeight="false" outlineLevel="0" collapsed="false">
      <c r="C2765" s="43"/>
    </row>
    <row r="2766" customFormat="false" ht="12.75" hidden="false" customHeight="false" outlineLevel="0" collapsed="false">
      <c r="C2766" s="43"/>
    </row>
    <row r="2767" customFormat="false" ht="12.75" hidden="false" customHeight="false" outlineLevel="0" collapsed="false">
      <c r="C2767" s="43"/>
    </row>
    <row r="2768" customFormat="false" ht="12.75" hidden="false" customHeight="false" outlineLevel="0" collapsed="false">
      <c r="C2768" s="43"/>
    </row>
    <row r="2769" customFormat="false" ht="12.75" hidden="false" customHeight="false" outlineLevel="0" collapsed="false">
      <c r="C2769" s="43"/>
    </row>
    <row r="2770" customFormat="false" ht="12.75" hidden="false" customHeight="false" outlineLevel="0" collapsed="false">
      <c r="C2770" s="43"/>
    </row>
    <row r="2771" customFormat="false" ht="12.75" hidden="false" customHeight="false" outlineLevel="0" collapsed="false">
      <c r="C2771" s="43"/>
    </row>
    <row r="2772" customFormat="false" ht="12.75" hidden="false" customHeight="false" outlineLevel="0" collapsed="false">
      <c r="C2772" s="43"/>
    </row>
    <row r="2773" customFormat="false" ht="12.75" hidden="false" customHeight="false" outlineLevel="0" collapsed="false">
      <c r="C2773" s="43"/>
    </row>
    <row r="2774" customFormat="false" ht="12.75" hidden="false" customHeight="false" outlineLevel="0" collapsed="false">
      <c r="C2774" s="43"/>
    </row>
    <row r="2775" customFormat="false" ht="12.75" hidden="false" customHeight="false" outlineLevel="0" collapsed="false">
      <c r="C2775" s="43"/>
    </row>
    <row r="2776" customFormat="false" ht="12.75" hidden="false" customHeight="false" outlineLevel="0" collapsed="false">
      <c r="C2776" s="43"/>
    </row>
    <row r="2777" customFormat="false" ht="12.75" hidden="false" customHeight="false" outlineLevel="0" collapsed="false">
      <c r="C2777" s="43"/>
    </row>
    <row r="2778" customFormat="false" ht="12.75" hidden="false" customHeight="false" outlineLevel="0" collapsed="false">
      <c r="C2778" s="43"/>
    </row>
    <row r="2779" customFormat="false" ht="12.75" hidden="false" customHeight="false" outlineLevel="0" collapsed="false">
      <c r="C2779" s="43"/>
    </row>
    <row r="2780" customFormat="false" ht="12.75" hidden="false" customHeight="false" outlineLevel="0" collapsed="false">
      <c r="C2780" s="43"/>
    </row>
    <row r="2781" customFormat="false" ht="12.75" hidden="false" customHeight="false" outlineLevel="0" collapsed="false">
      <c r="C2781" s="43"/>
    </row>
    <row r="2782" customFormat="false" ht="12.75" hidden="false" customHeight="false" outlineLevel="0" collapsed="false">
      <c r="C2782" s="43"/>
    </row>
    <row r="2783" customFormat="false" ht="12.75" hidden="false" customHeight="false" outlineLevel="0" collapsed="false">
      <c r="C2783" s="43"/>
    </row>
    <row r="2784" customFormat="false" ht="12.75" hidden="false" customHeight="false" outlineLevel="0" collapsed="false">
      <c r="C2784" s="43"/>
    </row>
    <row r="2785" customFormat="false" ht="12.75" hidden="false" customHeight="false" outlineLevel="0" collapsed="false">
      <c r="C2785" s="43"/>
    </row>
    <row r="2786" customFormat="false" ht="12.75" hidden="false" customHeight="false" outlineLevel="0" collapsed="false">
      <c r="C2786" s="43"/>
    </row>
    <row r="2787" customFormat="false" ht="12.75" hidden="false" customHeight="false" outlineLevel="0" collapsed="false">
      <c r="C2787" s="43"/>
    </row>
    <row r="2788" customFormat="false" ht="12.75" hidden="false" customHeight="false" outlineLevel="0" collapsed="false">
      <c r="C2788" s="43"/>
    </row>
    <row r="2789" customFormat="false" ht="12.75" hidden="false" customHeight="false" outlineLevel="0" collapsed="false">
      <c r="C2789" s="43"/>
    </row>
    <row r="2790" customFormat="false" ht="12.75" hidden="false" customHeight="false" outlineLevel="0" collapsed="false">
      <c r="C2790" s="43"/>
    </row>
    <row r="2791" customFormat="false" ht="12.75" hidden="false" customHeight="false" outlineLevel="0" collapsed="false">
      <c r="C2791" s="43"/>
    </row>
    <row r="2792" customFormat="false" ht="12.75" hidden="false" customHeight="false" outlineLevel="0" collapsed="false">
      <c r="C2792" s="43"/>
    </row>
    <row r="2793" customFormat="false" ht="12.75" hidden="false" customHeight="false" outlineLevel="0" collapsed="false">
      <c r="C2793" s="43"/>
    </row>
    <row r="2794" customFormat="false" ht="12.75" hidden="false" customHeight="false" outlineLevel="0" collapsed="false">
      <c r="C2794" s="43"/>
    </row>
    <row r="2795" customFormat="false" ht="12.75" hidden="false" customHeight="false" outlineLevel="0" collapsed="false">
      <c r="C2795" s="43"/>
    </row>
    <row r="2796" customFormat="false" ht="12.75" hidden="false" customHeight="false" outlineLevel="0" collapsed="false">
      <c r="C2796" s="43"/>
    </row>
    <row r="2797" customFormat="false" ht="12.75" hidden="false" customHeight="false" outlineLevel="0" collapsed="false">
      <c r="C2797" s="43"/>
    </row>
    <row r="2798" customFormat="false" ht="12.75" hidden="false" customHeight="false" outlineLevel="0" collapsed="false">
      <c r="C2798" s="43"/>
    </row>
    <row r="2799" customFormat="false" ht="12.75" hidden="false" customHeight="false" outlineLevel="0" collapsed="false">
      <c r="C2799" s="43"/>
    </row>
    <row r="2800" customFormat="false" ht="12.75" hidden="false" customHeight="false" outlineLevel="0" collapsed="false">
      <c r="C2800" s="43"/>
    </row>
    <row r="2801" customFormat="false" ht="12.75" hidden="false" customHeight="false" outlineLevel="0" collapsed="false">
      <c r="C2801" s="43"/>
    </row>
    <row r="2802" customFormat="false" ht="12.75" hidden="false" customHeight="false" outlineLevel="0" collapsed="false">
      <c r="C2802" s="43"/>
    </row>
    <row r="2803" customFormat="false" ht="12.75" hidden="false" customHeight="false" outlineLevel="0" collapsed="false">
      <c r="C2803" s="43"/>
    </row>
    <row r="2804" customFormat="false" ht="12.75" hidden="false" customHeight="false" outlineLevel="0" collapsed="false">
      <c r="C2804" s="43"/>
    </row>
    <row r="2805" customFormat="false" ht="12.75" hidden="false" customHeight="false" outlineLevel="0" collapsed="false">
      <c r="C2805" s="43"/>
    </row>
    <row r="2806" customFormat="false" ht="12.75" hidden="false" customHeight="false" outlineLevel="0" collapsed="false">
      <c r="C2806" s="43"/>
    </row>
    <row r="2807" customFormat="false" ht="12.75" hidden="false" customHeight="false" outlineLevel="0" collapsed="false">
      <c r="C2807" s="43"/>
    </row>
    <row r="2808" customFormat="false" ht="12.75" hidden="false" customHeight="false" outlineLevel="0" collapsed="false">
      <c r="C2808" s="43"/>
    </row>
    <row r="2809" customFormat="false" ht="12.75" hidden="false" customHeight="false" outlineLevel="0" collapsed="false">
      <c r="C2809" s="43"/>
    </row>
    <row r="2810" customFormat="false" ht="12.75" hidden="false" customHeight="false" outlineLevel="0" collapsed="false">
      <c r="C2810" s="43"/>
    </row>
    <row r="2811" customFormat="false" ht="12.75" hidden="false" customHeight="false" outlineLevel="0" collapsed="false">
      <c r="C2811" s="43"/>
    </row>
    <row r="2812" customFormat="false" ht="12.75" hidden="false" customHeight="false" outlineLevel="0" collapsed="false">
      <c r="C2812" s="43"/>
    </row>
    <row r="2813" customFormat="false" ht="12.75" hidden="false" customHeight="false" outlineLevel="0" collapsed="false">
      <c r="C2813" s="43"/>
    </row>
    <row r="2814" customFormat="false" ht="12.75" hidden="false" customHeight="false" outlineLevel="0" collapsed="false">
      <c r="C2814" s="43"/>
    </row>
    <row r="2815" customFormat="false" ht="12.75" hidden="false" customHeight="false" outlineLevel="0" collapsed="false">
      <c r="C2815" s="43"/>
    </row>
    <row r="2816" customFormat="false" ht="12.75" hidden="false" customHeight="false" outlineLevel="0" collapsed="false">
      <c r="C2816" s="43"/>
    </row>
    <row r="2817" customFormat="false" ht="12.75" hidden="false" customHeight="false" outlineLevel="0" collapsed="false">
      <c r="C2817" s="43"/>
    </row>
    <row r="2818" customFormat="false" ht="12.75" hidden="false" customHeight="false" outlineLevel="0" collapsed="false">
      <c r="C2818" s="43"/>
    </row>
    <row r="2819" customFormat="false" ht="12.75" hidden="false" customHeight="false" outlineLevel="0" collapsed="false">
      <c r="C2819" s="43"/>
    </row>
    <row r="2820" customFormat="false" ht="12.75" hidden="false" customHeight="false" outlineLevel="0" collapsed="false">
      <c r="C2820" s="43"/>
    </row>
    <row r="2821" customFormat="false" ht="12.75" hidden="false" customHeight="false" outlineLevel="0" collapsed="false">
      <c r="C2821" s="43"/>
    </row>
    <row r="2822" customFormat="false" ht="12.75" hidden="false" customHeight="false" outlineLevel="0" collapsed="false">
      <c r="C2822" s="43"/>
    </row>
    <row r="2823" customFormat="false" ht="12.75" hidden="false" customHeight="false" outlineLevel="0" collapsed="false">
      <c r="C2823" s="43"/>
    </row>
    <row r="2824" customFormat="false" ht="12.75" hidden="false" customHeight="false" outlineLevel="0" collapsed="false">
      <c r="C2824" s="43"/>
    </row>
    <row r="2825" customFormat="false" ht="12.75" hidden="false" customHeight="false" outlineLevel="0" collapsed="false">
      <c r="C2825" s="43"/>
    </row>
    <row r="2826" customFormat="false" ht="12.75" hidden="false" customHeight="false" outlineLevel="0" collapsed="false">
      <c r="C2826" s="43"/>
    </row>
    <row r="2827" customFormat="false" ht="12.75" hidden="false" customHeight="false" outlineLevel="0" collapsed="false">
      <c r="C2827" s="43"/>
    </row>
    <row r="2828" customFormat="false" ht="12.75" hidden="false" customHeight="false" outlineLevel="0" collapsed="false">
      <c r="C2828" s="43"/>
    </row>
    <row r="2829" customFormat="false" ht="12.75" hidden="false" customHeight="false" outlineLevel="0" collapsed="false">
      <c r="C2829" s="43"/>
    </row>
    <row r="2830" customFormat="false" ht="12.75" hidden="false" customHeight="false" outlineLevel="0" collapsed="false">
      <c r="C2830" s="43"/>
    </row>
    <row r="2831" customFormat="false" ht="12.75" hidden="false" customHeight="false" outlineLevel="0" collapsed="false">
      <c r="C2831" s="43"/>
    </row>
    <row r="2832" customFormat="false" ht="12.75" hidden="false" customHeight="false" outlineLevel="0" collapsed="false">
      <c r="C2832" s="43"/>
    </row>
    <row r="2833" customFormat="false" ht="12.75" hidden="false" customHeight="false" outlineLevel="0" collapsed="false">
      <c r="C2833" s="43"/>
    </row>
    <row r="2834" customFormat="false" ht="12.75" hidden="false" customHeight="false" outlineLevel="0" collapsed="false">
      <c r="C2834" s="43"/>
    </row>
    <row r="2835" customFormat="false" ht="12.75" hidden="false" customHeight="false" outlineLevel="0" collapsed="false">
      <c r="C2835" s="43"/>
    </row>
    <row r="2836" customFormat="false" ht="12.75" hidden="false" customHeight="false" outlineLevel="0" collapsed="false">
      <c r="C2836" s="43"/>
    </row>
    <row r="2837" customFormat="false" ht="12.75" hidden="false" customHeight="false" outlineLevel="0" collapsed="false">
      <c r="C2837" s="43"/>
    </row>
    <row r="2838" customFormat="false" ht="12.75" hidden="false" customHeight="false" outlineLevel="0" collapsed="false">
      <c r="C2838" s="43"/>
    </row>
    <row r="2839" customFormat="false" ht="12.75" hidden="false" customHeight="false" outlineLevel="0" collapsed="false">
      <c r="C2839" s="43"/>
    </row>
    <row r="2840" customFormat="false" ht="12.75" hidden="false" customHeight="false" outlineLevel="0" collapsed="false">
      <c r="C2840" s="43"/>
    </row>
    <row r="2841" customFormat="false" ht="12.75" hidden="false" customHeight="false" outlineLevel="0" collapsed="false">
      <c r="C2841" s="43"/>
    </row>
    <row r="2842" customFormat="false" ht="12.75" hidden="false" customHeight="false" outlineLevel="0" collapsed="false">
      <c r="C2842" s="43"/>
    </row>
    <row r="2843" customFormat="false" ht="12.75" hidden="false" customHeight="false" outlineLevel="0" collapsed="false">
      <c r="C2843" s="43"/>
    </row>
    <row r="2844" customFormat="false" ht="12.75" hidden="false" customHeight="false" outlineLevel="0" collapsed="false">
      <c r="C2844" s="43"/>
    </row>
    <row r="2845" customFormat="false" ht="12.75" hidden="false" customHeight="false" outlineLevel="0" collapsed="false">
      <c r="C2845" s="43"/>
    </row>
    <row r="2846" customFormat="false" ht="12.75" hidden="false" customHeight="false" outlineLevel="0" collapsed="false">
      <c r="C2846" s="43"/>
    </row>
    <row r="2847" customFormat="false" ht="12.75" hidden="false" customHeight="false" outlineLevel="0" collapsed="false">
      <c r="C2847" s="43"/>
    </row>
    <row r="2848" customFormat="false" ht="12.75" hidden="false" customHeight="false" outlineLevel="0" collapsed="false">
      <c r="C2848" s="43"/>
    </row>
    <row r="2849" customFormat="false" ht="12.75" hidden="false" customHeight="false" outlineLevel="0" collapsed="false">
      <c r="C2849" s="43"/>
    </row>
    <row r="2850" customFormat="false" ht="12.75" hidden="false" customHeight="false" outlineLevel="0" collapsed="false">
      <c r="C2850" s="43"/>
    </row>
    <row r="2851" customFormat="false" ht="12.75" hidden="false" customHeight="false" outlineLevel="0" collapsed="false">
      <c r="C2851" s="43"/>
    </row>
    <row r="2852" customFormat="false" ht="12.75" hidden="false" customHeight="false" outlineLevel="0" collapsed="false">
      <c r="C2852" s="43"/>
    </row>
    <row r="2853" customFormat="false" ht="12.75" hidden="false" customHeight="false" outlineLevel="0" collapsed="false">
      <c r="C2853" s="43"/>
    </row>
    <row r="2854" customFormat="false" ht="12.75" hidden="false" customHeight="false" outlineLevel="0" collapsed="false">
      <c r="C2854" s="43"/>
    </row>
    <row r="2855" customFormat="false" ht="12.75" hidden="false" customHeight="false" outlineLevel="0" collapsed="false">
      <c r="C2855" s="43"/>
    </row>
    <row r="2856" customFormat="false" ht="12.75" hidden="false" customHeight="false" outlineLevel="0" collapsed="false">
      <c r="C2856" s="43"/>
    </row>
    <row r="2857" customFormat="false" ht="12.75" hidden="false" customHeight="false" outlineLevel="0" collapsed="false">
      <c r="C2857" s="43"/>
    </row>
    <row r="2858" customFormat="false" ht="12.75" hidden="false" customHeight="false" outlineLevel="0" collapsed="false">
      <c r="C2858" s="43"/>
    </row>
    <row r="2859" customFormat="false" ht="12.75" hidden="false" customHeight="false" outlineLevel="0" collapsed="false">
      <c r="C2859" s="43"/>
    </row>
    <row r="2860" customFormat="false" ht="12.75" hidden="false" customHeight="false" outlineLevel="0" collapsed="false">
      <c r="C2860" s="43"/>
    </row>
    <row r="2861" customFormat="false" ht="12.75" hidden="false" customHeight="false" outlineLevel="0" collapsed="false">
      <c r="C2861" s="43"/>
    </row>
    <row r="2862" customFormat="false" ht="12.75" hidden="false" customHeight="false" outlineLevel="0" collapsed="false">
      <c r="C2862" s="43"/>
    </row>
    <row r="2863" customFormat="false" ht="12.75" hidden="false" customHeight="false" outlineLevel="0" collapsed="false">
      <c r="C2863" s="43"/>
    </row>
    <row r="2864" customFormat="false" ht="12.75" hidden="false" customHeight="false" outlineLevel="0" collapsed="false">
      <c r="C2864" s="43"/>
    </row>
    <row r="2865" customFormat="false" ht="12.75" hidden="false" customHeight="false" outlineLevel="0" collapsed="false">
      <c r="C2865" s="43"/>
    </row>
    <row r="2866" customFormat="false" ht="12.75" hidden="false" customHeight="false" outlineLevel="0" collapsed="false">
      <c r="C2866" s="43"/>
    </row>
    <row r="2867" customFormat="false" ht="12.75" hidden="false" customHeight="false" outlineLevel="0" collapsed="false">
      <c r="C2867" s="43"/>
    </row>
    <row r="2868" customFormat="false" ht="12.75" hidden="false" customHeight="false" outlineLevel="0" collapsed="false">
      <c r="C2868" s="43"/>
    </row>
    <row r="2869" customFormat="false" ht="12.75" hidden="false" customHeight="false" outlineLevel="0" collapsed="false">
      <c r="C2869" s="43"/>
    </row>
    <row r="2870" customFormat="false" ht="12.75" hidden="false" customHeight="false" outlineLevel="0" collapsed="false">
      <c r="C2870" s="43"/>
    </row>
    <row r="2871" customFormat="false" ht="12.75" hidden="false" customHeight="false" outlineLevel="0" collapsed="false">
      <c r="C2871" s="43"/>
    </row>
    <row r="2872" customFormat="false" ht="12.75" hidden="false" customHeight="false" outlineLevel="0" collapsed="false">
      <c r="C2872" s="43"/>
    </row>
    <row r="2873" customFormat="false" ht="12.75" hidden="false" customHeight="false" outlineLevel="0" collapsed="false">
      <c r="C2873" s="43"/>
    </row>
    <row r="2874" customFormat="false" ht="12.75" hidden="false" customHeight="false" outlineLevel="0" collapsed="false">
      <c r="C2874" s="43"/>
    </row>
    <row r="2875" customFormat="false" ht="12.75" hidden="false" customHeight="false" outlineLevel="0" collapsed="false">
      <c r="C2875" s="43"/>
    </row>
    <row r="2876" customFormat="false" ht="12.75" hidden="false" customHeight="false" outlineLevel="0" collapsed="false">
      <c r="C2876" s="43"/>
    </row>
    <row r="2877" customFormat="false" ht="12.75" hidden="false" customHeight="false" outlineLevel="0" collapsed="false">
      <c r="C2877" s="43"/>
    </row>
    <row r="2878" customFormat="false" ht="12.75" hidden="false" customHeight="false" outlineLevel="0" collapsed="false">
      <c r="C2878" s="43"/>
    </row>
    <row r="2879" customFormat="false" ht="12.75" hidden="false" customHeight="false" outlineLevel="0" collapsed="false">
      <c r="C2879" s="43"/>
    </row>
    <row r="2880" customFormat="false" ht="12.75" hidden="false" customHeight="false" outlineLevel="0" collapsed="false">
      <c r="C2880" s="43"/>
    </row>
    <row r="2881" customFormat="false" ht="12.75" hidden="false" customHeight="false" outlineLevel="0" collapsed="false">
      <c r="C2881" s="43"/>
    </row>
    <row r="2882" customFormat="false" ht="12.75" hidden="false" customHeight="false" outlineLevel="0" collapsed="false">
      <c r="C2882" s="43"/>
    </row>
    <row r="2883" customFormat="false" ht="12.75" hidden="false" customHeight="false" outlineLevel="0" collapsed="false">
      <c r="C2883" s="43"/>
    </row>
    <row r="2884" customFormat="false" ht="12.75" hidden="false" customHeight="false" outlineLevel="0" collapsed="false">
      <c r="C2884" s="43"/>
    </row>
    <row r="2885" customFormat="false" ht="12.75" hidden="false" customHeight="false" outlineLevel="0" collapsed="false">
      <c r="C2885" s="43"/>
    </row>
    <row r="2886" customFormat="false" ht="12.75" hidden="false" customHeight="false" outlineLevel="0" collapsed="false">
      <c r="C2886" s="43"/>
    </row>
    <row r="2887" customFormat="false" ht="12.75" hidden="false" customHeight="false" outlineLevel="0" collapsed="false">
      <c r="C2887" s="43"/>
    </row>
    <row r="2888" customFormat="false" ht="12.75" hidden="false" customHeight="false" outlineLevel="0" collapsed="false">
      <c r="C2888" s="43"/>
    </row>
    <row r="2889" customFormat="false" ht="12.75" hidden="false" customHeight="false" outlineLevel="0" collapsed="false">
      <c r="C2889" s="43"/>
    </row>
    <row r="2890" customFormat="false" ht="12.75" hidden="false" customHeight="false" outlineLevel="0" collapsed="false">
      <c r="C2890" s="43"/>
    </row>
    <row r="2891" customFormat="false" ht="12.75" hidden="false" customHeight="false" outlineLevel="0" collapsed="false">
      <c r="C2891" s="43"/>
    </row>
    <row r="2892" customFormat="false" ht="12.75" hidden="false" customHeight="false" outlineLevel="0" collapsed="false">
      <c r="C2892" s="43"/>
    </row>
    <row r="2893" customFormat="false" ht="12.75" hidden="false" customHeight="false" outlineLevel="0" collapsed="false">
      <c r="C2893" s="43"/>
    </row>
    <row r="2894" customFormat="false" ht="12.75" hidden="false" customHeight="false" outlineLevel="0" collapsed="false">
      <c r="C2894" s="43"/>
    </row>
    <row r="2895" customFormat="false" ht="12.75" hidden="false" customHeight="false" outlineLevel="0" collapsed="false">
      <c r="C2895" s="43"/>
    </row>
    <row r="2896" customFormat="false" ht="12.75" hidden="false" customHeight="false" outlineLevel="0" collapsed="false">
      <c r="C2896" s="43"/>
    </row>
    <row r="2897" customFormat="false" ht="12.75" hidden="false" customHeight="false" outlineLevel="0" collapsed="false">
      <c r="C2897" s="43"/>
    </row>
    <row r="2898" customFormat="false" ht="12.75" hidden="false" customHeight="false" outlineLevel="0" collapsed="false">
      <c r="C2898" s="43"/>
    </row>
    <row r="2899" customFormat="false" ht="12.75" hidden="false" customHeight="false" outlineLevel="0" collapsed="false">
      <c r="C2899" s="43"/>
    </row>
    <row r="2900" customFormat="false" ht="12.75" hidden="false" customHeight="false" outlineLevel="0" collapsed="false">
      <c r="C2900" s="43"/>
    </row>
    <row r="2901" customFormat="false" ht="12.75" hidden="false" customHeight="false" outlineLevel="0" collapsed="false">
      <c r="C2901" s="43"/>
    </row>
    <row r="2902" customFormat="false" ht="12.75" hidden="false" customHeight="false" outlineLevel="0" collapsed="false">
      <c r="C2902" s="43"/>
    </row>
    <row r="2903" customFormat="false" ht="12.75" hidden="false" customHeight="false" outlineLevel="0" collapsed="false">
      <c r="C2903" s="43"/>
    </row>
    <row r="2904" customFormat="false" ht="12.75" hidden="false" customHeight="false" outlineLevel="0" collapsed="false">
      <c r="C2904" s="43"/>
    </row>
    <row r="2905" customFormat="false" ht="12.75" hidden="false" customHeight="false" outlineLevel="0" collapsed="false">
      <c r="C2905" s="43"/>
    </row>
    <row r="2906" customFormat="false" ht="12.75" hidden="false" customHeight="false" outlineLevel="0" collapsed="false">
      <c r="C2906" s="43"/>
    </row>
    <row r="2907" customFormat="false" ht="12.75" hidden="false" customHeight="false" outlineLevel="0" collapsed="false">
      <c r="C2907" s="43"/>
    </row>
    <row r="2908" customFormat="false" ht="12.75" hidden="false" customHeight="false" outlineLevel="0" collapsed="false">
      <c r="C2908" s="43"/>
    </row>
    <row r="2909" customFormat="false" ht="12.75" hidden="false" customHeight="false" outlineLevel="0" collapsed="false">
      <c r="C2909" s="43"/>
    </row>
    <row r="2910" customFormat="false" ht="12.75" hidden="false" customHeight="false" outlineLevel="0" collapsed="false">
      <c r="C2910" s="43"/>
    </row>
    <row r="2911" customFormat="false" ht="12.75" hidden="false" customHeight="false" outlineLevel="0" collapsed="false">
      <c r="C2911" s="43"/>
    </row>
    <row r="2912" customFormat="false" ht="12.75" hidden="false" customHeight="false" outlineLevel="0" collapsed="false">
      <c r="C2912" s="43"/>
    </row>
    <row r="2913" customFormat="false" ht="12.75" hidden="false" customHeight="false" outlineLevel="0" collapsed="false">
      <c r="C2913" s="43"/>
    </row>
    <row r="2914" customFormat="false" ht="12.75" hidden="false" customHeight="false" outlineLevel="0" collapsed="false">
      <c r="C2914" s="43"/>
    </row>
    <row r="2915" customFormat="false" ht="12.75" hidden="false" customHeight="false" outlineLevel="0" collapsed="false">
      <c r="C2915" s="43"/>
    </row>
    <row r="2916" customFormat="false" ht="12.75" hidden="false" customHeight="false" outlineLevel="0" collapsed="false">
      <c r="C2916" s="43"/>
    </row>
    <row r="2917" customFormat="false" ht="12.75" hidden="false" customHeight="false" outlineLevel="0" collapsed="false">
      <c r="C2917" s="43"/>
    </row>
    <row r="2918" customFormat="false" ht="12.75" hidden="false" customHeight="false" outlineLevel="0" collapsed="false">
      <c r="C2918" s="43"/>
    </row>
    <row r="2919" customFormat="false" ht="12.75" hidden="false" customHeight="false" outlineLevel="0" collapsed="false">
      <c r="C2919" s="43"/>
    </row>
    <row r="2920" customFormat="false" ht="12.75" hidden="false" customHeight="false" outlineLevel="0" collapsed="false">
      <c r="C2920" s="43"/>
    </row>
    <row r="2921" customFormat="false" ht="12.75" hidden="false" customHeight="false" outlineLevel="0" collapsed="false">
      <c r="C2921" s="43"/>
    </row>
    <row r="2922" customFormat="false" ht="12.75" hidden="false" customHeight="false" outlineLevel="0" collapsed="false">
      <c r="C2922" s="43"/>
    </row>
    <row r="2923" customFormat="false" ht="12.75" hidden="false" customHeight="false" outlineLevel="0" collapsed="false">
      <c r="C2923" s="43"/>
    </row>
    <row r="2924" customFormat="false" ht="12.75" hidden="false" customHeight="false" outlineLevel="0" collapsed="false">
      <c r="C2924" s="43"/>
    </row>
    <row r="2925" customFormat="false" ht="12.75" hidden="false" customHeight="false" outlineLevel="0" collapsed="false">
      <c r="C2925" s="43"/>
    </row>
    <row r="2926" customFormat="false" ht="12.75" hidden="false" customHeight="false" outlineLevel="0" collapsed="false">
      <c r="C2926" s="43"/>
    </row>
    <row r="2927" customFormat="false" ht="12.75" hidden="false" customHeight="false" outlineLevel="0" collapsed="false">
      <c r="C2927" s="43"/>
    </row>
    <row r="2928" customFormat="false" ht="12.75" hidden="false" customHeight="false" outlineLevel="0" collapsed="false">
      <c r="C2928" s="43"/>
    </row>
    <row r="2929" customFormat="false" ht="12.75" hidden="false" customHeight="false" outlineLevel="0" collapsed="false">
      <c r="C2929" s="43"/>
    </row>
    <row r="2930" customFormat="false" ht="12.75" hidden="false" customHeight="false" outlineLevel="0" collapsed="false">
      <c r="C2930" s="43"/>
    </row>
    <row r="2931" customFormat="false" ht="12.75" hidden="false" customHeight="false" outlineLevel="0" collapsed="false">
      <c r="C2931" s="43"/>
    </row>
    <row r="2932" customFormat="false" ht="12.75" hidden="false" customHeight="false" outlineLevel="0" collapsed="false">
      <c r="C2932" s="43"/>
    </row>
    <row r="2933" customFormat="false" ht="12.75" hidden="false" customHeight="false" outlineLevel="0" collapsed="false">
      <c r="C2933" s="43"/>
    </row>
    <row r="2934" customFormat="false" ht="12.75" hidden="false" customHeight="false" outlineLevel="0" collapsed="false">
      <c r="C2934" s="43"/>
    </row>
    <row r="2935" customFormat="false" ht="12.75" hidden="false" customHeight="false" outlineLevel="0" collapsed="false">
      <c r="C2935" s="43"/>
    </row>
    <row r="2936" customFormat="false" ht="12.75" hidden="false" customHeight="false" outlineLevel="0" collapsed="false">
      <c r="C2936" s="43"/>
    </row>
    <row r="2937" customFormat="false" ht="12.75" hidden="false" customHeight="false" outlineLevel="0" collapsed="false">
      <c r="C2937" s="43"/>
    </row>
    <row r="2938" customFormat="false" ht="12.75" hidden="false" customHeight="false" outlineLevel="0" collapsed="false">
      <c r="C2938" s="43"/>
    </row>
    <row r="2939" customFormat="false" ht="12.75" hidden="false" customHeight="false" outlineLevel="0" collapsed="false">
      <c r="C2939" s="43"/>
    </row>
    <row r="2940" customFormat="false" ht="12.75" hidden="false" customHeight="false" outlineLevel="0" collapsed="false">
      <c r="C2940" s="43"/>
    </row>
    <row r="2941" customFormat="false" ht="12.75" hidden="false" customHeight="false" outlineLevel="0" collapsed="false">
      <c r="C2941" s="43"/>
    </row>
    <row r="2942" customFormat="false" ht="12.75" hidden="false" customHeight="false" outlineLevel="0" collapsed="false">
      <c r="C2942" s="43"/>
    </row>
    <row r="2943" customFormat="false" ht="12.75" hidden="false" customHeight="false" outlineLevel="0" collapsed="false">
      <c r="C2943" s="43"/>
    </row>
    <row r="2944" customFormat="false" ht="12.75" hidden="false" customHeight="false" outlineLevel="0" collapsed="false">
      <c r="C2944" s="43"/>
    </row>
    <row r="2945" customFormat="false" ht="12.75" hidden="false" customHeight="false" outlineLevel="0" collapsed="false">
      <c r="C2945" s="43"/>
    </row>
    <row r="2946" customFormat="false" ht="12.75" hidden="false" customHeight="false" outlineLevel="0" collapsed="false">
      <c r="C2946" s="43"/>
    </row>
    <row r="2947" customFormat="false" ht="12.75" hidden="false" customHeight="false" outlineLevel="0" collapsed="false">
      <c r="C2947" s="43"/>
    </row>
    <row r="2948" customFormat="false" ht="12.75" hidden="false" customHeight="false" outlineLevel="0" collapsed="false">
      <c r="C2948" s="43"/>
    </row>
    <row r="2949" customFormat="false" ht="12.75" hidden="false" customHeight="false" outlineLevel="0" collapsed="false">
      <c r="C2949" s="43"/>
    </row>
    <row r="2950" customFormat="false" ht="12.75" hidden="false" customHeight="false" outlineLevel="0" collapsed="false">
      <c r="C2950" s="43"/>
    </row>
    <row r="2951" customFormat="false" ht="12.75" hidden="false" customHeight="false" outlineLevel="0" collapsed="false">
      <c r="C2951" s="43"/>
    </row>
    <row r="2952" customFormat="false" ht="12.75" hidden="false" customHeight="false" outlineLevel="0" collapsed="false">
      <c r="C2952" s="43"/>
    </row>
    <row r="2953" customFormat="false" ht="12.75" hidden="false" customHeight="false" outlineLevel="0" collapsed="false">
      <c r="C2953" s="43"/>
    </row>
    <row r="2954" customFormat="false" ht="12.75" hidden="false" customHeight="false" outlineLevel="0" collapsed="false">
      <c r="C2954" s="43"/>
    </row>
    <row r="2955" customFormat="false" ht="12.75" hidden="false" customHeight="false" outlineLevel="0" collapsed="false">
      <c r="C2955" s="43"/>
    </row>
    <row r="2956" customFormat="false" ht="12.75" hidden="false" customHeight="false" outlineLevel="0" collapsed="false">
      <c r="C2956" s="43"/>
    </row>
    <row r="2957" customFormat="false" ht="12.75" hidden="false" customHeight="false" outlineLevel="0" collapsed="false">
      <c r="C2957" s="43"/>
    </row>
    <row r="2958" customFormat="false" ht="12.75" hidden="false" customHeight="false" outlineLevel="0" collapsed="false">
      <c r="C2958" s="43"/>
    </row>
    <row r="2959" customFormat="false" ht="12.75" hidden="false" customHeight="false" outlineLevel="0" collapsed="false">
      <c r="C2959" s="43"/>
    </row>
    <row r="2960" customFormat="false" ht="12.75" hidden="false" customHeight="false" outlineLevel="0" collapsed="false">
      <c r="C2960" s="43"/>
    </row>
    <row r="2961" customFormat="false" ht="12.75" hidden="false" customHeight="false" outlineLevel="0" collapsed="false">
      <c r="C2961" s="43"/>
    </row>
    <row r="2962" customFormat="false" ht="12.75" hidden="false" customHeight="false" outlineLevel="0" collapsed="false">
      <c r="C2962" s="43"/>
    </row>
    <row r="2963" customFormat="false" ht="12.75" hidden="false" customHeight="false" outlineLevel="0" collapsed="false">
      <c r="C2963" s="43"/>
    </row>
    <row r="2964" customFormat="false" ht="12.75" hidden="false" customHeight="false" outlineLevel="0" collapsed="false">
      <c r="C2964" s="43"/>
    </row>
    <row r="2965" customFormat="false" ht="12.75" hidden="false" customHeight="false" outlineLevel="0" collapsed="false">
      <c r="C2965" s="43"/>
    </row>
    <row r="2966" customFormat="false" ht="12.75" hidden="false" customHeight="false" outlineLevel="0" collapsed="false">
      <c r="C2966" s="43"/>
    </row>
    <row r="2967" customFormat="false" ht="12.75" hidden="false" customHeight="false" outlineLevel="0" collapsed="false">
      <c r="C2967" s="43"/>
    </row>
    <row r="2968" customFormat="false" ht="12.75" hidden="false" customHeight="false" outlineLevel="0" collapsed="false">
      <c r="C2968" s="43"/>
    </row>
    <row r="2969" customFormat="false" ht="12.75" hidden="false" customHeight="false" outlineLevel="0" collapsed="false">
      <c r="C2969" s="43"/>
    </row>
    <row r="2970" customFormat="false" ht="12.75" hidden="false" customHeight="false" outlineLevel="0" collapsed="false">
      <c r="C2970" s="43"/>
    </row>
    <row r="2971" customFormat="false" ht="12.75" hidden="false" customHeight="false" outlineLevel="0" collapsed="false">
      <c r="C2971" s="43"/>
    </row>
    <row r="2972" customFormat="false" ht="12.75" hidden="false" customHeight="false" outlineLevel="0" collapsed="false">
      <c r="C2972" s="43"/>
    </row>
    <row r="2973" customFormat="false" ht="12.75" hidden="false" customHeight="false" outlineLevel="0" collapsed="false">
      <c r="C2973" s="43"/>
    </row>
    <row r="2974" customFormat="false" ht="12.75" hidden="false" customHeight="false" outlineLevel="0" collapsed="false">
      <c r="C2974" s="43"/>
    </row>
    <row r="2975" customFormat="false" ht="12.75" hidden="false" customHeight="false" outlineLevel="0" collapsed="false">
      <c r="C2975" s="43"/>
    </row>
    <row r="2976" customFormat="false" ht="12.75" hidden="false" customHeight="false" outlineLevel="0" collapsed="false">
      <c r="C2976" s="43"/>
    </row>
    <row r="2977" customFormat="false" ht="12.75" hidden="false" customHeight="false" outlineLevel="0" collapsed="false">
      <c r="C2977" s="43"/>
    </row>
    <row r="2978" customFormat="false" ht="12.75" hidden="false" customHeight="false" outlineLevel="0" collapsed="false">
      <c r="C2978" s="43"/>
    </row>
    <row r="2979" customFormat="false" ht="12.75" hidden="false" customHeight="false" outlineLevel="0" collapsed="false">
      <c r="C2979" s="43"/>
    </row>
    <row r="2980" customFormat="false" ht="12.75" hidden="false" customHeight="false" outlineLevel="0" collapsed="false">
      <c r="C2980" s="43"/>
    </row>
    <row r="2981" customFormat="false" ht="12.75" hidden="false" customHeight="false" outlineLevel="0" collapsed="false">
      <c r="C2981" s="43"/>
    </row>
    <row r="2982" customFormat="false" ht="12.75" hidden="false" customHeight="false" outlineLevel="0" collapsed="false">
      <c r="C2982" s="43"/>
    </row>
    <row r="2983" customFormat="false" ht="12.75" hidden="false" customHeight="false" outlineLevel="0" collapsed="false">
      <c r="C2983" s="43"/>
    </row>
    <row r="2984" customFormat="false" ht="12.75" hidden="false" customHeight="false" outlineLevel="0" collapsed="false">
      <c r="C2984" s="43"/>
    </row>
    <row r="2985" customFormat="false" ht="12.75" hidden="false" customHeight="false" outlineLevel="0" collapsed="false">
      <c r="C2985" s="43"/>
    </row>
    <row r="2986" customFormat="false" ht="12.75" hidden="false" customHeight="false" outlineLevel="0" collapsed="false">
      <c r="C2986" s="43"/>
    </row>
    <row r="2987" customFormat="false" ht="12.75" hidden="false" customHeight="false" outlineLevel="0" collapsed="false">
      <c r="C2987" s="43"/>
    </row>
    <row r="2988" customFormat="false" ht="12.75" hidden="false" customHeight="false" outlineLevel="0" collapsed="false">
      <c r="C2988" s="43"/>
    </row>
    <row r="2989" customFormat="false" ht="12.75" hidden="false" customHeight="false" outlineLevel="0" collapsed="false">
      <c r="C2989" s="43"/>
    </row>
    <row r="2990" customFormat="false" ht="12.75" hidden="false" customHeight="false" outlineLevel="0" collapsed="false">
      <c r="C2990" s="43"/>
    </row>
    <row r="2991" customFormat="false" ht="12.75" hidden="false" customHeight="false" outlineLevel="0" collapsed="false">
      <c r="C2991" s="43"/>
    </row>
    <row r="2992" customFormat="false" ht="12.75" hidden="false" customHeight="false" outlineLevel="0" collapsed="false">
      <c r="C2992" s="43"/>
    </row>
    <row r="2993" customFormat="false" ht="12.75" hidden="false" customHeight="false" outlineLevel="0" collapsed="false">
      <c r="C2993" s="43"/>
    </row>
    <row r="2994" customFormat="false" ht="12.75" hidden="false" customHeight="false" outlineLevel="0" collapsed="false">
      <c r="C2994" s="43"/>
    </row>
    <row r="2995" customFormat="false" ht="12.75" hidden="false" customHeight="false" outlineLevel="0" collapsed="false">
      <c r="C2995" s="43"/>
    </row>
    <row r="2996" customFormat="false" ht="12.75" hidden="false" customHeight="false" outlineLevel="0" collapsed="false">
      <c r="C2996" s="43"/>
    </row>
    <row r="2997" customFormat="false" ht="12.75" hidden="false" customHeight="false" outlineLevel="0" collapsed="false">
      <c r="C2997" s="43"/>
    </row>
    <row r="2998" customFormat="false" ht="12.75" hidden="false" customHeight="false" outlineLevel="0" collapsed="false">
      <c r="C2998" s="43"/>
    </row>
    <row r="2999" customFormat="false" ht="12.75" hidden="false" customHeight="false" outlineLevel="0" collapsed="false">
      <c r="C2999" s="43"/>
    </row>
    <row r="3000" customFormat="false" ht="12.75" hidden="false" customHeight="false" outlineLevel="0" collapsed="false">
      <c r="C3000" s="43"/>
    </row>
    <row r="3001" customFormat="false" ht="12.75" hidden="false" customHeight="false" outlineLevel="0" collapsed="false">
      <c r="C3001" s="43"/>
    </row>
    <row r="3002" customFormat="false" ht="12.75" hidden="false" customHeight="false" outlineLevel="0" collapsed="false">
      <c r="C3002" s="43"/>
    </row>
    <row r="3003" customFormat="false" ht="12.75" hidden="false" customHeight="false" outlineLevel="0" collapsed="false">
      <c r="C3003" s="43"/>
    </row>
  </sheetData>
  <mergeCells count="14">
    <mergeCell ref="A1:E1"/>
    <mergeCell ref="F1:J1"/>
    <mergeCell ref="N1:N507"/>
    <mergeCell ref="A2:E2"/>
    <mergeCell ref="A3:E3"/>
    <mergeCell ref="A4:B4"/>
    <mergeCell ref="C4:C507"/>
    <mergeCell ref="D4:M4"/>
    <mergeCell ref="B5:B7"/>
    <mergeCell ref="D5:D7"/>
    <mergeCell ref="E5:E7"/>
    <mergeCell ref="F5:L5"/>
    <mergeCell ref="M5:M7"/>
    <mergeCell ref="F6:L6"/>
  </mergeCells>
  <hyperlinks>
    <hyperlink ref="A2" r:id="rId1" display="stats/dists/discrete/discrete/RandomSample"/>
    <hyperlink ref="A3" r:id="rId2" display="stats/dists/discrete/poisson/RandomSamp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47" t="s">
        <v>16</v>
      </c>
      <c r="B1" s="47" t="s">
        <v>9</v>
      </c>
    </row>
    <row r="2" customFormat="false" ht="12.75" hidden="false" customHeight="false" outlineLevel="0" collapsed="false">
      <c r="A2" s="48" t="n">
        <v>0.998</v>
      </c>
      <c r="B2" s="49" t="n">
        <v>0</v>
      </c>
      <c r="C2" s="50"/>
    </row>
    <row r="3" customFormat="false" ht="12.75" hidden="false" customHeight="false" outlineLevel="0" collapsed="false">
      <c r="A3" s="48" t="n">
        <v>0.996</v>
      </c>
      <c r="B3" s="49" t="n">
        <v>0</v>
      </c>
    </row>
    <row r="4" customFormat="false" ht="12.75" hidden="false" customHeight="false" outlineLevel="0" collapsed="false">
      <c r="A4" s="48" t="n">
        <v>0.994</v>
      </c>
      <c r="B4" s="49" t="n">
        <v>0</v>
      </c>
    </row>
    <row r="5" customFormat="false" ht="12.75" hidden="false" customHeight="false" outlineLevel="0" collapsed="false">
      <c r="A5" s="48" t="n">
        <v>0.992</v>
      </c>
      <c r="B5" s="49" t="n">
        <v>0</v>
      </c>
    </row>
    <row r="6" customFormat="false" ht="12.75" hidden="false" customHeight="false" outlineLevel="0" collapsed="false">
      <c r="A6" s="48" t="n">
        <v>0.99</v>
      </c>
      <c r="B6" s="49" t="n">
        <v>0</v>
      </c>
    </row>
    <row r="7" customFormat="false" ht="12.75" hidden="false" customHeight="false" outlineLevel="0" collapsed="false">
      <c r="A7" s="48" t="n">
        <v>0.988</v>
      </c>
      <c r="B7" s="49" t="n">
        <v>0</v>
      </c>
    </row>
    <row r="8" customFormat="false" ht="12.75" hidden="false" customHeight="false" outlineLevel="0" collapsed="false">
      <c r="A8" s="48" t="n">
        <v>0.986</v>
      </c>
      <c r="B8" s="49" t="n">
        <v>0</v>
      </c>
    </row>
    <row r="9" customFormat="false" ht="12.75" hidden="false" customHeight="false" outlineLevel="0" collapsed="false">
      <c r="A9" s="48" t="n">
        <v>0.984</v>
      </c>
      <c r="B9" s="49" t="n">
        <v>0</v>
      </c>
    </row>
    <row r="10" customFormat="false" ht="12.75" hidden="false" customHeight="false" outlineLevel="0" collapsed="false">
      <c r="A10" s="48" t="n">
        <v>0.982</v>
      </c>
      <c r="B10" s="49" t="n">
        <v>0</v>
      </c>
    </row>
    <row r="11" customFormat="false" ht="12.75" hidden="false" customHeight="false" outlineLevel="0" collapsed="false">
      <c r="A11" s="48" t="n">
        <v>0.98</v>
      </c>
      <c r="B11" s="49" t="n">
        <v>0</v>
      </c>
    </row>
    <row r="12" customFormat="false" ht="12.75" hidden="false" customHeight="false" outlineLevel="0" collapsed="false">
      <c r="A12" s="48" t="n">
        <v>0.978</v>
      </c>
      <c r="B12" s="49" t="n">
        <v>0</v>
      </c>
    </row>
    <row r="13" customFormat="false" ht="12.75" hidden="false" customHeight="false" outlineLevel="0" collapsed="false">
      <c r="A13" s="48" t="n">
        <v>0.976</v>
      </c>
      <c r="B13" s="49" t="n">
        <v>0</v>
      </c>
    </row>
    <row r="14" customFormat="false" ht="12.75" hidden="false" customHeight="false" outlineLevel="0" collapsed="false">
      <c r="A14" s="48" t="n">
        <v>0.974</v>
      </c>
      <c r="B14" s="49" t="n">
        <v>0</v>
      </c>
    </row>
    <row r="15" customFormat="false" ht="12.75" hidden="false" customHeight="false" outlineLevel="0" collapsed="false">
      <c r="A15" s="48" t="n">
        <v>0.972</v>
      </c>
      <c r="B15" s="49" t="n">
        <v>0</v>
      </c>
    </row>
    <row r="16" customFormat="false" ht="12.75" hidden="false" customHeight="false" outlineLevel="0" collapsed="false">
      <c r="A16" s="48" t="n">
        <v>0.97</v>
      </c>
      <c r="B16" s="49" t="n">
        <v>0</v>
      </c>
    </row>
    <row r="17" customFormat="false" ht="12.75" hidden="false" customHeight="false" outlineLevel="0" collapsed="false">
      <c r="A17" s="48" t="n">
        <v>0.968</v>
      </c>
      <c r="B17" s="49" t="n">
        <v>0</v>
      </c>
    </row>
    <row r="18" customFormat="false" ht="12.75" hidden="false" customHeight="false" outlineLevel="0" collapsed="false">
      <c r="A18" s="48" t="n">
        <v>0.966</v>
      </c>
      <c r="B18" s="49" t="n">
        <v>0</v>
      </c>
    </row>
    <row r="19" customFormat="false" ht="12.75" hidden="false" customHeight="false" outlineLevel="0" collapsed="false">
      <c r="A19" s="48" t="n">
        <v>0.964</v>
      </c>
      <c r="B19" s="49" t="n">
        <v>0</v>
      </c>
    </row>
    <row r="20" customFormat="false" ht="12.75" hidden="false" customHeight="false" outlineLevel="0" collapsed="false">
      <c r="A20" s="48" t="n">
        <v>0.962</v>
      </c>
      <c r="B20" s="49" t="n">
        <v>0</v>
      </c>
    </row>
    <row r="21" customFormat="false" ht="12.75" hidden="false" customHeight="false" outlineLevel="0" collapsed="false">
      <c r="A21" s="48" t="n">
        <v>0.96</v>
      </c>
      <c r="B21" s="49" t="n">
        <v>0</v>
      </c>
    </row>
    <row r="22" customFormat="false" ht="12.75" hidden="false" customHeight="false" outlineLevel="0" collapsed="false">
      <c r="A22" s="48" t="n">
        <v>0.958</v>
      </c>
      <c r="B22" s="49" t="n">
        <v>0</v>
      </c>
    </row>
    <row r="23" customFormat="false" ht="12.75" hidden="false" customHeight="false" outlineLevel="0" collapsed="false">
      <c r="A23" s="48" t="n">
        <v>0.956</v>
      </c>
      <c r="B23" s="49" t="n">
        <v>0</v>
      </c>
    </row>
    <row r="24" customFormat="false" ht="12.75" hidden="false" customHeight="false" outlineLevel="0" collapsed="false">
      <c r="A24" s="48" t="n">
        <v>0.954</v>
      </c>
      <c r="B24" s="49" t="n">
        <v>0</v>
      </c>
    </row>
    <row r="25" customFormat="false" ht="12.75" hidden="false" customHeight="false" outlineLevel="0" collapsed="false">
      <c r="A25" s="48" t="n">
        <v>0.952</v>
      </c>
      <c r="B25" s="49" t="n">
        <v>0</v>
      </c>
    </row>
    <row r="26" customFormat="false" ht="12.75" hidden="false" customHeight="false" outlineLevel="0" collapsed="false">
      <c r="A26" s="48" t="n">
        <v>0.95</v>
      </c>
      <c r="B26" s="49" t="n">
        <v>0</v>
      </c>
    </row>
    <row r="27" customFormat="false" ht="12.75" hidden="false" customHeight="false" outlineLevel="0" collapsed="false">
      <c r="A27" s="48" t="n">
        <v>0.948</v>
      </c>
      <c r="B27" s="49" t="n">
        <v>0</v>
      </c>
    </row>
    <row r="28" customFormat="false" ht="12.75" hidden="false" customHeight="false" outlineLevel="0" collapsed="false">
      <c r="A28" s="48" t="n">
        <v>0.946</v>
      </c>
      <c r="B28" s="49" t="n">
        <v>0</v>
      </c>
    </row>
    <row r="29" customFormat="false" ht="12.75" hidden="false" customHeight="false" outlineLevel="0" collapsed="false">
      <c r="A29" s="48" t="n">
        <v>0.944</v>
      </c>
      <c r="B29" s="49" t="n">
        <v>0</v>
      </c>
    </row>
    <row r="30" customFormat="false" ht="12.75" hidden="false" customHeight="false" outlineLevel="0" collapsed="false">
      <c r="A30" s="48" t="n">
        <v>0.942</v>
      </c>
      <c r="B30" s="49" t="n">
        <v>0</v>
      </c>
    </row>
    <row r="31" customFormat="false" ht="12.75" hidden="false" customHeight="false" outlineLevel="0" collapsed="false">
      <c r="A31" s="48" t="n">
        <v>0.94</v>
      </c>
      <c r="B31" s="49" t="n">
        <v>0</v>
      </c>
    </row>
    <row r="32" customFormat="false" ht="12.75" hidden="false" customHeight="false" outlineLevel="0" collapsed="false">
      <c r="A32" s="48" t="n">
        <v>0.938</v>
      </c>
      <c r="B32" s="49" t="n">
        <v>0</v>
      </c>
    </row>
    <row r="33" customFormat="false" ht="12.75" hidden="false" customHeight="false" outlineLevel="0" collapsed="false">
      <c r="A33" s="48" t="n">
        <v>0.936</v>
      </c>
      <c r="B33" s="49" t="n">
        <v>0</v>
      </c>
    </row>
    <row r="34" customFormat="false" ht="12.75" hidden="false" customHeight="false" outlineLevel="0" collapsed="false">
      <c r="A34" s="48" t="n">
        <v>0.934</v>
      </c>
      <c r="B34" s="49" t="n">
        <v>0</v>
      </c>
    </row>
    <row r="35" customFormat="false" ht="12.75" hidden="false" customHeight="false" outlineLevel="0" collapsed="false">
      <c r="A35" s="48" t="n">
        <v>0.932</v>
      </c>
      <c r="B35" s="49" t="n">
        <v>0</v>
      </c>
    </row>
    <row r="36" customFormat="false" ht="12.75" hidden="false" customHeight="false" outlineLevel="0" collapsed="false">
      <c r="A36" s="48" t="n">
        <v>0.93</v>
      </c>
      <c r="B36" s="49" t="n">
        <v>0</v>
      </c>
    </row>
    <row r="37" customFormat="false" ht="12.75" hidden="false" customHeight="false" outlineLevel="0" collapsed="false">
      <c r="A37" s="48" t="n">
        <v>0.928</v>
      </c>
      <c r="B37" s="49" t="n">
        <v>0</v>
      </c>
    </row>
    <row r="38" customFormat="false" ht="12.75" hidden="false" customHeight="false" outlineLevel="0" collapsed="false">
      <c r="A38" s="48" t="n">
        <v>0.926</v>
      </c>
      <c r="B38" s="49" t="n">
        <v>0</v>
      </c>
    </row>
    <row r="39" customFormat="false" ht="12.75" hidden="false" customHeight="false" outlineLevel="0" collapsed="false">
      <c r="A39" s="48" t="n">
        <v>0.924</v>
      </c>
      <c r="B39" s="49" t="n">
        <v>0</v>
      </c>
    </row>
    <row r="40" customFormat="false" ht="12.75" hidden="false" customHeight="false" outlineLevel="0" collapsed="false">
      <c r="A40" s="48" t="n">
        <v>0.922</v>
      </c>
      <c r="B40" s="49" t="n">
        <v>0</v>
      </c>
    </row>
    <row r="41" customFormat="false" ht="12.75" hidden="false" customHeight="false" outlineLevel="0" collapsed="false">
      <c r="A41" s="48" t="n">
        <v>0.92</v>
      </c>
      <c r="B41" s="49" t="n">
        <v>0</v>
      </c>
    </row>
    <row r="42" customFormat="false" ht="12.75" hidden="false" customHeight="false" outlineLevel="0" collapsed="false">
      <c r="A42" s="48" t="n">
        <v>0.918</v>
      </c>
      <c r="B42" s="49" t="n">
        <v>0</v>
      </c>
    </row>
    <row r="43" customFormat="false" ht="12.75" hidden="false" customHeight="false" outlineLevel="0" collapsed="false">
      <c r="A43" s="48" t="n">
        <v>0.916</v>
      </c>
      <c r="B43" s="49" t="n">
        <v>0</v>
      </c>
    </row>
    <row r="44" customFormat="false" ht="12.75" hidden="false" customHeight="false" outlineLevel="0" collapsed="false">
      <c r="A44" s="48" t="n">
        <v>0.914</v>
      </c>
      <c r="B44" s="49" t="n">
        <v>0</v>
      </c>
    </row>
    <row r="45" customFormat="false" ht="12.75" hidden="false" customHeight="false" outlineLevel="0" collapsed="false">
      <c r="A45" s="48" t="n">
        <v>0.912</v>
      </c>
      <c r="B45" s="49" t="n">
        <v>0</v>
      </c>
    </row>
    <row r="46" customFormat="false" ht="12.75" hidden="false" customHeight="false" outlineLevel="0" collapsed="false">
      <c r="A46" s="48" t="n">
        <v>0.91</v>
      </c>
      <c r="B46" s="49" t="n">
        <v>0</v>
      </c>
    </row>
    <row r="47" customFormat="false" ht="12.75" hidden="false" customHeight="false" outlineLevel="0" collapsed="false">
      <c r="A47" s="48" t="n">
        <v>0.908</v>
      </c>
      <c r="B47" s="49" t="n">
        <v>0</v>
      </c>
    </row>
    <row r="48" customFormat="false" ht="12.75" hidden="false" customHeight="false" outlineLevel="0" collapsed="false">
      <c r="A48" s="48" t="n">
        <v>0.906</v>
      </c>
      <c r="B48" s="49" t="n">
        <v>0</v>
      </c>
    </row>
    <row r="49" customFormat="false" ht="12.75" hidden="false" customHeight="false" outlineLevel="0" collapsed="false">
      <c r="A49" s="48" t="n">
        <v>0.904</v>
      </c>
      <c r="B49" s="49" t="n">
        <v>0</v>
      </c>
    </row>
    <row r="50" customFormat="false" ht="12.75" hidden="false" customHeight="false" outlineLevel="0" collapsed="false">
      <c r="A50" s="48" t="n">
        <v>0.902</v>
      </c>
      <c r="B50" s="49" t="n">
        <v>0</v>
      </c>
    </row>
    <row r="51" customFormat="false" ht="12.75" hidden="false" customHeight="false" outlineLevel="0" collapsed="false">
      <c r="A51" s="48" t="n">
        <v>0.9</v>
      </c>
      <c r="B51" s="49" t="n">
        <v>0</v>
      </c>
    </row>
    <row r="52" customFormat="false" ht="12.75" hidden="false" customHeight="false" outlineLevel="0" collapsed="false">
      <c r="A52" s="48" t="n">
        <v>0.898</v>
      </c>
      <c r="B52" s="49" t="n">
        <v>0</v>
      </c>
    </row>
    <row r="53" customFormat="false" ht="12.75" hidden="false" customHeight="false" outlineLevel="0" collapsed="false">
      <c r="A53" s="48" t="n">
        <v>0.896</v>
      </c>
      <c r="B53" s="49" t="n">
        <v>0</v>
      </c>
    </row>
    <row r="54" customFormat="false" ht="12.75" hidden="false" customHeight="false" outlineLevel="0" collapsed="false">
      <c r="A54" s="48" t="n">
        <v>0.894</v>
      </c>
      <c r="B54" s="49" t="n">
        <v>0</v>
      </c>
    </row>
    <row r="55" customFormat="false" ht="12.75" hidden="false" customHeight="false" outlineLevel="0" collapsed="false">
      <c r="A55" s="48" t="n">
        <v>0.892</v>
      </c>
      <c r="B55" s="49" t="n">
        <v>0</v>
      </c>
    </row>
    <row r="56" customFormat="false" ht="12.75" hidden="false" customHeight="false" outlineLevel="0" collapsed="false">
      <c r="A56" s="48" t="n">
        <v>0.89</v>
      </c>
      <c r="B56" s="49" t="n">
        <v>0</v>
      </c>
    </row>
    <row r="57" customFormat="false" ht="12.75" hidden="false" customHeight="false" outlineLevel="0" collapsed="false">
      <c r="A57" s="48" t="n">
        <v>0.888</v>
      </c>
      <c r="B57" s="49" t="n">
        <v>0</v>
      </c>
    </row>
    <row r="58" customFormat="false" ht="12.75" hidden="false" customHeight="false" outlineLevel="0" collapsed="false">
      <c r="A58" s="48" t="n">
        <v>0.886</v>
      </c>
      <c r="B58" s="49" t="n">
        <v>0</v>
      </c>
    </row>
    <row r="59" customFormat="false" ht="12.75" hidden="false" customHeight="false" outlineLevel="0" collapsed="false">
      <c r="A59" s="48" t="n">
        <v>0.884</v>
      </c>
      <c r="B59" s="49" t="n">
        <v>0</v>
      </c>
    </row>
    <row r="60" customFormat="false" ht="12.75" hidden="false" customHeight="false" outlineLevel="0" collapsed="false">
      <c r="A60" s="48" t="n">
        <v>0.882</v>
      </c>
      <c r="B60" s="49" t="n">
        <v>0</v>
      </c>
    </row>
    <row r="61" customFormat="false" ht="12.75" hidden="false" customHeight="false" outlineLevel="0" collapsed="false">
      <c r="A61" s="48" t="n">
        <v>0.88</v>
      </c>
      <c r="B61" s="49" t="n">
        <v>0</v>
      </c>
    </row>
    <row r="62" customFormat="false" ht="12.75" hidden="false" customHeight="false" outlineLevel="0" collapsed="false">
      <c r="A62" s="48" t="n">
        <v>0.878</v>
      </c>
      <c r="B62" s="49" t="n">
        <v>0</v>
      </c>
    </row>
    <row r="63" customFormat="false" ht="12.75" hidden="false" customHeight="false" outlineLevel="0" collapsed="false">
      <c r="A63" s="48" t="n">
        <v>0.876</v>
      </c>
      <c r="B63" s="49" t="n">
        <v>0</v>
      </c>
    </row>
    <row r="64" customFormat="false" ht="12.75" hidden="false" customHeight="false" outlineLevel="0" collapsed="false">
      <c r="A64" s="48" t="n">
        <v>0.874</v>
      </c>
      <c r="B64" s="49" t="n">
        <v>0</v>
      </c>
    </row>
    <row r="65" customFormat="false" ht="12.75" hidden="false" customHeight="false" outlineLevel="0" collapsed="false">
      <c r="A65" s="48" t="n">
        <v>0.872</v>
      </c>
      <c r="B65" s="49" t="n">
        <v>0</v>
      </c>
    </row>
    <row r="66" customFormat="false" ht="12.75" hidden="false" customHeight="false" outlineLevel="0" collapsed="false">
      <c r="A66" s="48" t="n">
        <v>0.87</v>
      </c>
      <c r="B66" s="49" t="n">
        <v>0</v>
      </c>
    </row>
    <row r="67" customFormat="false" ht="12.75" hidden="false" customHeight="false" outlineLevel="0" collapsed="false">
      <c r="A67" s="48" t="n">
        <v>0.868</v>
      </c>
      <c r="B67" s="49" t="n">
        <v>0</v>
      </c>
    </row>
    <row r="68" customFormat="false" ht="12.75" hidden="false" customHeight="false" outlineLevel="0" collapsed="false">
      <c r="A68" s="48" t="n">
        <v>0.866</v>
      </c>
      <c r="B68" s="49" t="n">
        <v>0</v>
      </c>
    </row>
    <row r="69" customFormat="false" ht="12.75" hidden="false" customHeight="false" outlineLevel="0" collapsed="false">
      <c r="A69" s="48" t="n">
        <v>0.864</v>
      </c>
      <c r="B69" s="49" t="n">
        <v>0</v>
      </c>
    </row>
    <row r="70" customFormat="false" ht="12.75" hidden="false" customHeight="false" outlineLevel="0" collapsed="false">
      <c r="A70" s="48" t="n">
        <v>0.862</v>
      </c>
      <c r="B70" s="49" t="n">
        <v>0</v>
      </c>
    </row>
    <row r="71" customFormat="false" ht="12.75" hidden="false" customHeight="false" outlineLevel="0" collapsed="false">
      <c r="A71" s="48" t="n">
        <v>0.86</v>
      </c>
      <c r="B71" s="49" t="n">
        <v>0</v>
      </c>
    </row>
    <row r="72" customFormat="false" ht="12.75" hidden="false" customHeight="false" outlineLevel="0" collapsed="false">
      <c r="A72" s="48" t="n">
        <v>0.858</v>
      </c>
      <c r="B72" s="49" t="n">
        <v>0</v>
      </c>
    </row>
    <row r="73" customFormat="false" ht="12.75" hidden="false" customHeight="false" outlineLevel="0" collapsed="false">
      <c r="A73" s="48" t="n">
        <v>0.856</v>
      </c>
      <c r="B73" s="49" t="n">
        <v>0</v>
      </c>
    </row>
    <row r="74" customFormat="false" ht="12.75" hidden="false" customHeight="false" outlineLevel="0" collapsed="false">
      <c r="A74" s="48" t="n">
        <v>0.854</v>
      </c>
      <c r="B74" s="49" t="n">
        <v>0</v>
      </c>
    </row>
    <row r="75" customFormat="false" ht="12.75" hidden="false" customHeight="false" outlineLevel="0" collapsed="false">
      <c r="A75" s="48" t="n">
        <v>0.852</v>
      </c>
      <c r="B75" s="49" t="n">
        <v>0</v>
      </c>
    </row>
    <row r="76" customFormat="false" ht="12.75" hidden="false" customHeight="false" outlineLevel="0" collapsed="false">
      <c r="A76" s="48" t="n">
        <v>0.85</v>
      </c>
      <c r="B76" s="49" t="n">
        <v>0</v>
      </c>
    </row>
    <row r="77" customFormat="false" ht="12.75" hidden="false" customHeight="false" outlineLevel="0" collapsed="false">
      <c r="A77" s="48" t="n">
        <v>0.848</v>
      </c>
      <c r="B77" s="49" t="n">
        <v>0</v>
      </c>
    </row>
    <row r="78" customFormat="false" ht="12.75" hidden="false" customHeight="false" outlineLevel="0" collapsed="false">
      <c r="A78" s="48" t="n">
        <v>0.846</v>
      </c>
      <c r="B78" s="49" t="n">
        <v>0</v>
      </c>
    </row>
    <row r="79" customFormat="false" ht="12.75" hidden="false" customHeight="false" outlineLevel="0" collapsed="false">
      <c r="A79" s="48" t="n">
        <v>0.844</v>
      </c>
      <c r="B79" s="49" t="n">
        <v>0</v>
      </c>
    </row>
    <row r="80" customFormat="false" ht="12.75" hidden="false" customHeight="false" outlineLevel="0" collapsed="false">
      <c r="A80" s="48" t="n">
        <v>0.842</v>
      </c>
      <c r="B80" s="49" t="n">
        <v>0</v>
      </c>
    </row>
    <row r="81" customFormat="false" ht="12.75" hidden="false" customHeight="false" outlineLevel="0" collapsed="false">
      <c r="A81" s="48" t="n">
        <v>0.84</v>
      </c>
      <c r="B81" s="49" t="n">
        <v>0</v>
      </c>
    </row>
    <row r="82" customFormat="false" ht="12.75" hidden="false" customHeight="false" outlineLevel="0" collapsed="false">
      <c r="A82" s="48" t="n">
        <v>0.838</v>
      </c>
      <c r="B82" s="49" t="n">
        <v>0</v>
      </c>
    </row>
    <row r="83" customFormat="false" ht="12.75" hidden="false" customHeight="false" outlineLevel="0" collapsed="false">
      <c r="A83" s="48" t="n">
        <v>0.836</v>
      </c>
      <c r="B83" s="49" t="n">
        <v>0</v>
      </c>
    </row>
    <row r="84" customFormat="false" ht="12.75" hidden="false" customHeight="false" outlineLevel="0" collapsed="false">
      <c r="A84" s="48" t="n">
        <v>0.834</v>
      </c>
      <c r="B84" s="49" t="n">
        <v>0</v>
      </c>
    </row>
    <row r="85" customFormat="false" ht="12.75" hidden="false" customHeight="false" outlineLevel="0" collapsed="false">
      <c r="A85" s="48" t="n">
        <v>0.832</v>
      </c>
      <c r="B85" s="49" t="n">
        <v>0</v>
      </c>
    </row>
    <row r="86" customFormat="false" ht="12.75" hidden="false" customHeight="false" outlineLevel="0" collapsed="false">
      <c r="A86" s="48" t="n">
        <v>0.83</v>
      </c>
      <c r="B86" s="49" t="n">
        <v>0</v>
      </c>
    </row>
    <row r="87" customFormat="false" ht="12.75" hidden="false" customHeight="false" outlineLevel="0" collapsed="false">
      <c r="A87" s="48" t="n">
        <v>0.828</v>
      </c>
      <c r="B87" s="49" t="n">
        <v>0</v>
      </c>
    </row>
    <row r="88" customFormat="false" ht="12.75" hidden="false" customHeight="false" outlineLevel="0" collapsed="false">
      <c r="A88" s="48" t="n">
        <v>0.826</v>
      </c>
      <c r="B88" s="49" t="n">
        <v>0</v>
      </c>
    </row>
    <row r="89" customFormat="false" ht="12.75" hidden="false" customHeight="false" outlineLevel="0" collapsed="false">
      <c r="A89" s="48" t="n">
        <v>0.824</v>
      </c>
      <c r="B89" s="49" t="n">
        <v>0</v>
      </c>
    </row>
    <row r="90" customFormat="false" ht="12.75" hidden="false" customHeight="false" outlineLevel="0" collapsed="false">
      <c r="A90" s="48" t="n">
        <v>0.822</v>
      </c>
      <c r="B90" s="49" t="n">
        <v>0</v>
      </c>
    </row>
    <row r="91" customFormat="false" ht="12.75" hidden="false" customHeight="false" outlineLevel="0" collapsed="false">
      <c r="A91" s="48" t="n">
        <v>0.82</v>
      </c>
      <c r="B91" s="49" t="n">
        <v>0</v>
      </c>
    </row>
    <row r="92" customFormat="false" ht="12.75" hidden="false" customHeight="false" outlineLevel="0" collapsed="false">
      <c r="A92" s="48" t="n">
        <v>0.818</v>
      </c>
      <c r="B92" s="49" t="n">
        <v>0</v>
      </c>
    </row>
    <row r="93" customFormat="false" ht="12.75" hidden="false" customHeight="false" outlineLevel="0" collapsed="false">
      <c r="A93" s="48" t="n">
        <v>0.816</v>
      </c>
      <c r="B93" s="49" t="n">
        <v>0</v>
      </c>
    </row>
    <row r="94" customFormat="false" ht="12.75" hidden="false" customHeight="false" outlineLevel="0" collapsed="false">
      <c r="A94" s="48" t="n">
        <v>0.814</v>
      </c>
      <c r="B94" s="49" t="n">
        <v>0</v>
      </c>
    </row>
    <row r="95" customFormat="false" ht="12.75" hidden="false" customHeight="false" outlineLevel="0" collapsed="false">
      <c r="A95" s="48" t="n">
        <v>0.812</v>
      </c>
      <c r="B95" s="49" t="n">
        <v>0</v>
      </c>
    </row>
    <row r="96" customFormat="false" ht="12.75" hidden="false" customHeight="false" outlineLevel="0" collapsed="false">
      <c r="A96" s="48" t="n">
        <v>0.81</v>
      </c>
      <c r="B96" s="49" t="n">
        <v>0</v>
      </c>
    </row>
    <row r="97" customFormat="false" ht="12.75" hidden="false" customHeight="false" outlineLevel="0" collapsed="false">
      <c r="A97" s="48" t="n">
        <v>0.808</v>
      </c>
      <c r="B97" s="49" t="n">
        <v>0</v>
      </c>
    </row>
    <row r="98" customFormat="false" ht="12.75" hidden="false" customHeight="false" outlineLevel="0" collapsed="false">
      <c r="A98" s="48" t="n">
        <v>0.806</v>
      </c>
      <c r="B98" s="49" t="n">
        <v>0</v>
      </c>
    </row>
    <row r="99" customFormat="false" ht="12.75" hidden="false" customHeight="false" outlineLevel="0" collapsed="false">
      <c r="A99" s="48" t="n">
        <v>0.804</v>
      </c>
      <c r="B99" s="49" t="n">
        <v>0</v>
      </c>
    </row>
    <row r="100" customFormat="false" ht="12.75" hidden="false" customHeight="false" outlineLevel="0" collapsed="false">
      <c r="A100" s="48" t="n">
        <v>0.802</v>
      </c>
      <c r="B100" s="49" t="n">
        <v>0</v>
      </c>
    </row>
    <row r="101" customFormat="false" ht="12.75" hidden="false" customHeight="false" outlineLevel="0" collapsed="false">
      <c r="A101" s="48" t="n">
        <v>0.8</v>
      </c>
      <c r="B101" s="49" t="n">
        <v>0</v>
      </c>
    </row>
    <row r="102" customFormat="false" ht="12.75" hidden="false" customHeight="false" outlineLevel="0" collapsed="false">
      <c r="A102" s="48" t="n">
        <v>0.798</v>
      </c>
      <c r="B102" s="49" t="n">
        <v>0</v>
      </c>
    </row>
    <row r="103" customFormat="false" ht="12.75" hidden="false" customHeight="false" outlineLevel="0" collapsed="false">
      <c r="A103" s="48" t="n">
        <v>0.796</v>
      </c>
      <c r="B103" s="49" t="n">
        <v>0</v>
      </c>
    </row>
    <row r="104" customFormat="false" ht="12.75" hidden="false" customHeight="false" outlineLevel="0" collapsed="false">
      <c r="A104" s="48" t="n">
        <v>0.794</v>
      </c>
      <c r="B104" s="49" t="n">
        <v>0</v>
      </c>
    </row>
    <row r="105" customFormat="false" ht="12.75" hidden="false" customHeight="false" outlineLevel="0" collapsed="false">
      <c r="A105" s="48" t="n">
        <v>0.792</v>
      </c>
      <c r="B105" s="49" t="n">
        <v>0</v>
      </c>
    </row>
    <row r="106" customFormat="false" ht="12.75" hidden="false" customHeight="false" outlineLevel="0" collapsed="false">
      <c r="A106" s="48" t="n">
        <v>0.79</v>
      </c>
      <c r="B106" s="49" t="n">
        <v>0</v>
      </c>
    </row>
    <row r="107" customFormat="false" ht="12.75" hidden="false" customHeight="false" outlineLevel="0" collapsed="false">
      <c r="A107" s="48" t="n">
        <v>0.788</v>
      </c>
      <c r="B107" s="49" t="n">
        <v>0</v>
      </c>
    </row>
    <row r="108" customFormat="false" ht="12.75" hidden="false" customHeight="false" outlineLevel="0" collapsed="false">
      <c r="A108" s="48" t="n">
        <v>0.786</v>
      </c>
      <c r="B108" s="49" t="n">
        <v>0</v>
      </c>
    </row>
    <row r="109" customFormat="false" ht="12.75" hidden="false" customHeight="false" outlineLevel="0" collapsed="false">
      <c r="A109" s="48" t="n">
        <v>0.784</v>
      </c>
      <c r="B109" s="49" t="n">
        <v>0</v>
      </c>
    </row>
    <row r="110" customFormat="false" ht="12.75" hidden="false" customHeight="false" outlineLevel="0" collapsed="false">
      <c r="A110" s="48" t="n">
        <v>0.782</v>
      </c>
      <c r="B110" s="49" t="n">
        <v>0</v>
      </c>
    </row>
    <row r="111" customFormat="false" ht="12.75" hidden="false" customHeight="false" outlineLevel="0" collapsed="false">
      <c r="A111" s="48" t="n">
        <v>0.78</v>
      </c>
      <c r="B111" s="49" t="n">
        <v>0</v>
      </c>
    </row>
    <row r="112" customFormat="false" ht="12.75" hidden="false" customHeight="false" outlineLevel="0" collapsed="false">
      <c r="A112" s="48" t="n">
        <v>0.778</v>
      </c>
      <c r="B112" s="49" t="n">
        <v>0</v>
      </c>
    </row>
    <row r="113" customFormat="false" ht="12.75" hidden="false" customHeight="false" outlineLevel="0" collapsed="false">
      <c r="A113" s="48" t="n">
        <v>0.776</v>
      </c>
      <c r="B113" s="49" t="n">
        <v>0</v>
      </c>
    </row>
    <row r="114" customFormat="false" ht="12.75" hidden="false" customHeight="false" outlineLevel="0" collapsed="false">
      <c r="A114" s="48" t="n">
        <v>0.774</v>
      </c>
      <c r="B114" s="49" t="n">
        <v>0</v>
      </c>
    </row>
    <row r="115" customFormat="false" ht="12.75" hidden="false" customHeight="false" outlineLevel="0" collapsed="false">
      <c r="A115" s="48" t="n">
        <v>0.772</v>
      </c>
      <c r="B115" s="49" t="n">
        <v>0</v>
      </c>
    </row>
    <row r="116" customFormat="false" ht="12.75" hidden="false" customHeight="false" outlineLevel="0" collapsed="false">
      <c r="A116" s="48" t="n">
        <v>0.77</v>
      </c>
      <c r="B116" s="49" t="n">
        <v>0</v>
      </c>
    </row>
    <row r="117" customFormat="false" ht="12.75" hidden="false" customHeight="false" outlineLevel="0" collapsed="false">
      <c r="A117" s="48" t="n">
        <v>0.768</v>
      </c>
      <c r="B117" s="49" t="n">
        <v>0</v>
      </c>
    </row>
    <row r="118" customFormat="false" ht="12.75" hidden="false" customHeight="false" outlineLevel="0" collapsed="false">
      <c r="A118" s="48" t="n">
        <v>0.766</v>
      </c>
      <c r="B118" s="49" t="n">
        <v>0</v>
      </c>
    </row>
    <row r="119" customFormat="false" ht="12.75" hidden="false" customHeight="false" outlineLevel="0" collapsed="false">
      <c r="A119" s="48" t="n">
        <v>0.764</v>
      </c>
      <c r="B119" s="49" t="n">
        <v>0</v>
      </c>
    </row>
    <row r="120" customFormat="false" ht="12.75" hidden="false" customHeight="false" outlineLevel="0" collapsed="false">
      <c r="A120" s="48" t="n">
        <v>0.762</v>
      </c>
      <c r="B120" s="49" t="n">
        <v>0</v>
      </c>
    </row>
    <row r="121" customFormat="false" ht="12.75" hidden="false" customHeight="false" outlineLevel="0" collapsed="false">
      <c r="A121" s="48" t="n">
        <v>0.76</v>
      </c>
      <c r="B121" s="49" t="n">
        <v>0</v>
      </c>
    </row>
    <row r="122" customFormat="false" ht="12.75" hidden="false" customHeight="false" outlineLevel="0" collapsed="false">
      <c r="A122" s="48" t="n">
        <v>0.758</v>
      </c>
      <c r="B122" s="49" t="n">
        <v>0</v>
      </c>
    </row>
    <row r="123" customFormat="false" ht="12.75" hidden="false" customHeight="false" outlineLevel="0" collapsed="false">
      <c r="A123" s="48" t="n">
        <v>0.756</v>
      </c>
      <c r="B123" s="49" t="n">
        <v>0</v>
      </c>
    </row>
    <row r="124" customFormat="false" ht="12.75" hidden="false" customHeight="false" outlineLevel="0" collapsed="false">
      <c r="A124" s="48" t="n">
        <v>0.754</v>
      </c>
      <c r="B124" s="49" t="n">
        <v>0</v>
      </c>
    </row>
    <row r="125" customFormat="false" ht="12.75" hidden="false" customHeight="false" outlineLevel="0" collapsed="false">
      <c r="A125" s="48" t="n">
        <v>0.752</v>
      </c>
      <c r="B125" s="49" t="n">
        <v>0</v>
      </c>
    </row>
    <row r="126" customFormat="false" ht="12.75" hidden="false" customHeight="false" outlineLevel="0" collapsed="false">
      <c r="A126" s="48" t="n">
        <v>0.75</v>
      </c>
      <c r="B126" s="49" t="n">
        <v>0</v>
      </c>
    </row>
    <row r="127" customFormat="false" ht="12.75" hidden="false" customHeight="false" outlineLevel="0" collapsed="false">
      <c r="A127" s="48" t="n">
        <v>0.748</v>
      </c>
      <c r="B127" s="49" t="n">
        <v>0</v>
      </c>
    </row>
    <row r="128" customFormat="false" ht="12.75" hidden="false" customHeight="false" outlineLevel="0" collapsed="false">
      <c r="A128" s="48" t="n">
        <v>0.746</v>
      </c>
      <c r="B128" s="49" t="n">
        <v>0</v>
      </c>
    </row>
    <row r="129" customFormat="false" ht="12.75" hidden="false" customHeight="false" outlineLevel="0" collapsed="false">
      <c r="A129" s="48" t="n">
        <v>0.744</v>
      </c>
      <c r="B129" s="49" t="n">
        <v>0</v>
      </c>
    </row>
    <row r="130" customFormat="false" ht="12.75" hidden="false" customHeight="false" outlineLevel="0" collapsed="false">
      <c r="A130" s="48" t="n">
        <v>0.742</v>
      </c>
      <c r="B130" s="49" t="n">
        <v>0</v>
      </c>
    </row>
    <row r="131" customFormat="false" ht="12.75" hidden="false" customHeight="false" outlineLevel="0" collapsed="false">
      <c r="A131" s="48" t="n">
        <v>0.74</v>
      </c>
      <c r="B131" s="49" t="n">
        <v>0</v>
      </c>
    </row>
    <row r="132" customFormat="false" ht="12.75" hidden="false" customHeight="false" outlineLevel="0" collapsed="false">
      <c r="A132" s="48" t="n">
        <v>0.738</v>
      </c>
      <c r="B132" s="49" t="n">
        <v>0</v>
      </c>
    </row>
    <row r="133" customFormat="false" ht="12.75" hidden="false" customHeight="false" outlineLevel="0" collapsed="false">
      <c r="A133" s="48" t="n">
        <v>0.736</v>
      </c>
      <c r="B133" s="49" t="n">
        <v>0</v>
      </c>
    </row>
    <row r="134" customFormat="false" ht="12.75" hidden="false" customHeight="false" outlineLevel="0" collapsed="false">
      <c r="A134" s="48" t="n">
        <v>0.734</v>
      </c>
      <c r="B134" s="49" t="n">
        <v>0</v>
      </c>
    </row>
    <row r="135" customFormat="false" ht="12.75" hidden="false" customHeight="false" outlineLevel="0" collapsed="false">
      <c r="A135" s="48" t="n">
        <v>0.732</v>
      </c>
      <c r="B135" s="49" t="n">
        <v>0</v>
      </c>
    </row>
    <row r="136" customFormat="false" ht="12.75" hidden="false" customHeight="false" outlineLevel="0" collapsed="false">
      <c r="A136" s="48" t="n">
        <v>0.73</v>
      </c>
      <c r="B136" s="49" t="n">
        <v>0</v>
      </c>
    </row>
    <row r="137" customFormat="false" ht="12.75" hidden="false" customHeight="false" outlineLevel="0" collapsed="false">
      <c r="A137" s="48" t="n">
        <v>0.728</v>
      </c>
      <c r="B137" s="49" t="n">
        <v>0</v>
      </c>
    </row>
    <row r="138" customFormat="false" ht="12.75" hidden="false" customHeight="false" outlineLevel="0" collapsed="false">
      <c r="A138" s="48" t="n">
        <v>0.726</v>
      </c>
      <c r="B138" s="49" t="n">
        <v>0</v>
      </c>
    </row>
    <row r="139" customFormat="false" ht="12.75" hidden="false" customHeight="false" outlineLevel="0" collapsed="false">
      <c r="A139" s="48" t="n">
        <v>0.724</v>
      </c>
      <c r="B139" s="49" t="n">
        <v>0</v>
      </c>
    </row>
    <row r="140" customFormat="false" ht="12.75" hidden="false" customHeight="false" outlineLevel="0" collapsed="false">
      <c r="A140" s="48" t="n">
        <v>0.722</v>
      </c>
      <c r="B140" s="49" t="n">
        <v>0</v>
      </c>
    </row>
    <row r="141" customFormat="false" ht="12.75" hidden="false" customHeight="false" outlineLevel="0" collapsed="false">
      <c r="A141" s="48" t="n">
        <v>0.72</v>
      </c>
      <c r="B141" s="49" t="n">
        <v>0</v>
      </c>
    </row>
    <row r="142" customFormat="false" ht="12.75" hidden="false" customHeight="false" outlineLevel="0" collapsed="false">
      <c r="A142" s="48" t="n">
        <v>0.718</v>
      </c>
      <c r="B142" s="49" t="n">
        <v>0</v>
      </c>
    </row>
    <row r="143" customFormat="false" ht="12.75" hidden="false" customHeight="false" outlineLevel="0" collapsed="false">
      <c r="A143" s="48" t="n">
        <v>0.716</v>
      </c>
      <c r="B143" s="49" t="n">
        <v>0</v>
      </c>
    </row>
    <row r="144" customFormat="false" ht="12.75" hidden="false" customHeight="false" outlineLevel="0" collapsed="false">
      <c r="A144" s="48" t="n">
        <v>0.714</v>
      </c>
      <c r="B144" s="49" t="n">
        <v>0</v>
      </c>
    </row>
    <row r="145" customFormat="false" ht="12.75" hidden="false" customHeight="false" outlineLevel="0" collapsed="false">
      <c r="A145" s="48" t="n">
        <v>0.712</v>
      </c>
      <c r="B145" s="49" t="n">
        <v>0</v>
      </c>
    </row>
    <row r="146" customFormat="false" ht="12.75" hidden="false" customHeight="false" outlineLevel="0" collapsed="false">
      <c r="A146" s="48" t="n">
        <v>0.71</v>
      </c>
      <c r="B146" s="49" t="n">
        <v>0</v>
      </c>
    </row>
    <row r="147" customFormat="false" ht="12.75" hidden="false" customHeight="false" outlineLevel="0" collapsed="false">
      <c r="A147" s="48" t="n">
        <v>0.708</v>
      </c>
      <c r="B147" s="49" t="n">
        <v>0</v>
      </c>
    </row>
    <row r="148" customFormat="false" ht="12.75" hidden="false" customHeight="false" outlineLevel="0" collapsed="false">
      <c r="A148" s="48" t="n">
        <v>0.706</v>
      </c>
      <c r="B148" s="49" t="n">
        <v>0</v>
      </c>
    </row>
    <row r="149" customFormat="false" ht="12.75" hidden="false" customHeight="false" outlineLevel="0" collapsed="false">
      <c r="A149" s="48" t="n">
        <v>0.704</v>
      </c>
      <c r="B149" s="49" t="n">
        <v>0</v>
      </c>
    </row>
    <row r="150" customFormat="false" ht="12.75" hidden="false" customHeight="false" outlineLevel="0" collapsed="false">
      <c r="A150" s="48" t="n">
        <v>0.702</v>
      </c>
      <c r="B150" s="49" t="n">
        <v>0</v>
      </c>
    </row>
    <row r="151" customFormat="false" ht="12.75" hidden="false" customHeight="false" outlineLevel="0" collapsed="false">
      <c r="A151" s="48" t="n">
        <v>0.7</v>
      </c>
      <c r="B151" s="49" t="n">
        <v>0</v>
      </c>
    </row>
    <row r="152" customFormat="false" ht="12.75" hidden="false" customHeight="false" outlineLevel="0" collapsed="false">
      <c r="A152" s="48" t="n">
        <v>0.698</v>
      </c>
      <c r="B152" s="49" t="n">
        <v>0</v>
      </c>
    </row>
    <row r="153" customFormat="false" ht="12.75" hidden="false" customHeight="false" outlineLevel="0" collapsed="false">
      <c r="A153" s="48" t="n">
        <v>0.696</v>
      </c>
      <c r="B153" s="49" t="n">
        <v>0</v>
      </c>
    </row>
    <row r="154" customFormat="false" ht="12.75" hidden="false" customHeight="false" outlineLevel="0" collapsed="false">
      <c r="A154" s="48" t="n">
        <v>0.694</v>
      </c>
      <c r="B154" s="49" t="n">
        <v>0</v>
      </c>
    </row>
    <row r="155" customFormat="false" ht="12.75" hidden="false" customHeight="false" outlineLevel="0" collapsed="false">
      <c r="A155" s="48" t="n">
        <v>0.692</v>
      </c>
      <c r="B155" s="49" t="n">
        <v>0</v>
      </c>
    </row>
    <row r="156" customFormat="false" ht="12.75" hidden="false" customHeight="false" outlineLevel="0" collapsed="false">
      <c r="A156" s="48" t="n">
        <v>0.69</v>
      </c>
      <c r="B156" s="49" t="n">
        <v>0</v>
      </c>
    </row>
    <row r="157" customFormat="false" ht="12.75" hidden="false" customHeight="false" outlineLevel="0" collapsed="false">
      <c r="A157" s="48" t="n">
        <v>0.688</v>
      </c>
      <c r="B157" s="49" t="n">
        <v>0</v>
      </c>
    </row>
    <row r="158" customFormat="false" ht="12.75" hidden="false" customHeight="false" outlineLevel="0" collapsed="false">
      <c r="A158" s="48" t="n">
        <v>0.686</v>
      </c>
      <c r="B158" s="49" t="n">
        <v>0</v>
      </c>
    </row>
    <row r="159" customFormat="false" ht="12.75" hidden="false" customHeight="false" outlineLevel="0" collapsed="false">
      <c r="A159" s="48" t="n">
        <v>0.684</v>
      </c>
      <c r="B159" s="49" t="n">
        <v>0</v>
      </c>
    </row>
    <row r="160" customFormat="false" ht="12.75" hidden="false" customHeight="false" outlineLevel="0" collapsed="false">
      <c r="A160" s="48" t="n">
        <v>0.682</v>
      </c>
      <c r="B160" s="49" t="n">
        <v>0</v>
      </c>
    </row>
    <row r="161" customFormat="false" ht="12.75" hidden="false" customHeight="false" outlineLevel="0" collapsed="false">
      <c r="A161" s="48" t="n">
        <v>0.68</v>
      </c>
      <c r="B161" s="49" t="n">
        <v>0</v>
      </c>
    </row>
    <row r="162" customFormat="false" ht="12.75" hidden="false" customHeight="false" outlineLevel="0" collapsed="false">
      <c r="A162" s="48" t="n">
        <v>0.678</v>
      </c>
      <c r="B162" s="49" t="n">
        <v>0</v>
      </c>
    </row>
    <row r="163" customFormat="false" ht="12.75" hidden="false" customHeight="false" outlineLevel="0" collapsed="false">
      <c r="A163" s="48" t="n">
        <v>0.676</v>
      </c>
      <c r="B163" s="49" t="n">
        <v>0</v>
      </c>
    </row>
    <row r="164" customFormat="false" ht="12.75" hidden="false" customHeight="false" outlineLevel="0" collapsed="false">
      <c r="A164" s="48" t="n">
        <v>0.674</v>
      </c>
      <c r="B164" s="49" t="n">
        <v>0</v>
      </c>
    </row>
    <row r="165" customFormat="false" ht="12.75" hidden="false" customHeight="false" outlineLevel="0" collapsed="false">
      <c r="A165" s="48" t="n">
        <v>0.672</v>
      </c>
      <c r="B165" s="49" t="n">
        <v>0</v>
      </c>
    </row>
    <row r="166" customFormat="false" ht="12.75" hidden="false" customHeight="false" outlineLevel="0" collapsed="false">
      <c r="A166" s="48" t="n">
        <v>0.67</v>
      </c>
      <c r="B166" s="49" t="n">
        <v>0</v>
      </c>
    </row>
    <row r="167" customFormat="false" ht="12.75" hidden="false" customHeight="false" outlineLevel="0" collapsed="false">
      <c r="A167" s="48" t="n">
        <v>0.668</v>
      </c>
      <c r="B167" s="49" t="n">
        <v>0</v>
      </c>
    </row>
    <row r="168" customFormat="false" ht="12.75" hidden="false" customHeight="false" outlineLevel="0" collapsed="false">
      <c r="A168" s="48" t="n">
        <v>0.666</v>
      </c>
      <c r="B168" s="49" t="n">
        <v>0</v>
      </c>
    </row>
    <row r="169" customFormat="false" ht="12.75" hidden="false" customHeight="false" outlineLevel="0" collapsed="false">
      <c r="A169" s="48" t="n">
        <v>0.664</v>
      </c>
      <c r="B169" s="49" t="n">
        <v>0</v>
      </c>
    </row>
    <row r="170" customFormat="false" ht="12.75" hidden="false" customHeight="false" outlineLevel="0" collapsed="false">
      <c r="A170" s="48" t="n">
        <v>0.662</v>
      </c>
      <c r="B170" s="49" t="n">
        <v>0</v>
      </c>
    </row>
    <row r="171" customFormat="false" ht="12.75" hidden="false" customHeight="false" outlineLevel="0" collapsed="false">
      <c r="A171" s="48" t="n">
        <v>0.66</v>
      </c>
      <c r="B171" s="49" t="n">
        <v>0</v>
      </c>
    </row>
    <row r="172" customFormat="false" ht="12.75" hidden="false" customHeight="false" outlineLevel="0" collapsed="false">
      <c r="A172" s="48" t="n">
        <v>0.658</v>
      </c>
      <c r="B172" s="49" t="n">
        <v>0</v>
      </c>
    </row>
    <row r="173" customFormat="false" ht="12.75" hidden="false" customHeight="false" outlineLevel="0" collapsed="false">
      <c r="A173" s="48" t="n">
        <v>0.656</v>
      </c>
      <c r="B173" s="49" t="n">
        <v>0</v>
      </c>
    </row>
    <row r="174" customFormat="false" ht="12.75" hidden="false" customHeight="false" outlineLevel="0" collapsed="false">
      <c r="A174" s="48" t="n">
        <v>0.654</v>
      </c>
      <c r="B174" s="49" t="n">
        <v>0</v>
      </c>
    </row>
    <row r="175" customFormat="false" ht="12.75" hidden="false" customHeight="false" outlineLevel="0" collapsed="false">
      <c r="A175" s="48" t="n">
        <v>0.652</v>
      </c>
      <c r="B175" s="49" t="n">
        <v>0</v>
      </c>
    </row>
    <row r="176" customFormat="false" ht="12.75" hidden="false" customHeight="false" outlineLevel="0" collapsed="false">
      <c r="A176" s="48" t="n">
        <v>0.65</v>
      </c>
      <c r="B176" s="49" t="n">
        <v>0</v>
      </c>
    </row>
    <row r="177" customFormat="false" ht="12.75" hidden="false" customHeight="false" outlineLevel="0" collapsed="false">
      <c r="A177" s="48" t="n">
        <v>0.648</v>
      </c>
      <c r="B177" s="49" t="n">
        <v>0</v>
      </c>
    </row>
    <row r="178" customFormat="false" ht="12.75" hidden="false" customHeight="false" outlineLevel="0" collapsed="false">
      <c r="A178" s="48" t="n">
        <v>0.646</v>
      </c>
      <c r="B178" s="49" t="n">
        <v>0</v>
      </c>
    </row>
    <row r="179" customFormat="false" ht="12.75" hidden="false" customHeight="false" outlineLevel="0" collapsed="false">
      <c r="A179" s="48" t="n">
        <v>0.644</v>
      </c>
      <c r="B179" s="49" t="n">
        <v>0</v>
      </c>
    </row>
    <row r="180" customFormat="false" ht="12.75" hidden="false" customHeight="false" outlineLevel="0" collapsed="false">
      <c r="A180" s="48" t="n">
        <v>0.642</v>
      </c>
      <c r="B180" s="49" t="n">
        <v>0</v>
      </c>
    </row>
    <row r="181" customFormat="false" ht="12.75" hidden="false" customHeight="false" outlineLevel="0" collapsed="false">
      <c r="A181" s="48" t="n">
        <v>0.64</v>
      </c>
      <c r="B181" s="49" t="n">
        <v>0</v>
      </c>
    </row>
    <row r="182" customFormat="false" ht="12.75" hidden="false" customHeight="false" outlineLevel="0" collapsed="false">
      <c r="A182" s="48" t="n">
        <v>0.638</v>
      </c>
      <c r="B182" s="49" t="n">
        <v>0</v>
      </c>
    </row>
    <row r="183" customFormat="false" ht="12.75" hidden="false" customHeight="false" outlineLevel="0" collapsed="false">
      <c r="A183" s="48" t="n">
        <v>0.636</v>
      </c>
      <c r="B183" s="49" t="n">
        <v>0</v>
      </c>
    </row>
    <row r="184" customFormat="false" ht="12.75" hidden="false" customHeight="false" outlineLevel="0" collapsed="false">
      <c r="A184" s="48" t="n">
        <v>0.634</v>
      </c>
      <c r="B184" s="49" t="n">
        <v>0</v>
      </c>
    </row>
    <row r="185" customFormat="false" ht="12.75" hidden="false" customHeight="false" outlineLevel="0" collapsed="false">
      <c r="A185" s="48" t="n">
        <v>0.632</v>
      </c>
      <c r="B185" s="49" t="n">
        <v>0</v>
      </c>
    </row>
    <row r="186" customFormat="false" ht="12.75" hidden="false" customHeight="false" outlineLevel="0" collapsed="false">
      <c r="A186" s="48" t="n">
        <v>0.63</v>
      </c>
      <c r="B186" s="49" t="n">
        <v>0</v>
      </c>
    </row>
    <row r="187" customFormat="false" ht="12.75" hidden="false" customHeight="false" outlineLevel="0" collapsed="false">
      <c r="A187" s="48" t="n">
        <v>0.628</v>
      </c>
      <c r="B187" s="49" t="n">
        <v>0.00190539017333022</v>
      </c>
    </row>
    <row r="188" customFormat="false" ht="12.75" hidden="false" customHeight="false" outlineLevel="0" collapsed="false">
      <c r="A188" s="48" t="n">
        <v>0.626</v>
      </c>
      <c r="B188" s="49" t="n">
        <v>0.00241489489829279</v>
      </c>
    </row>
    <row r="189" customFormat="false" ht="12.75" hidden="false" customHeight="false" outlineLevel="0" collapsed="false">
      <c r="A189" s="48" t="n">
        <v>0.624</v>
      </c>
      <c r="B189" s="49" t="n">
        <v>0.00745989533954364</v>
      </c>
    </row>
    <row r="190" customFormat="false" ht="12.75" hidden="false" customHeight="false" outlineLevel="0" collapsed="false">
      <c r="A190" s="48" t="n">
        <v>0.622</v>
      </c>
      <c r="B190" s="49" t="n">
        <v>0.0114312609830738</v>
      </c>
    </row>
    <row r="191" customFormat="false" ht="12.75" hidden="false" customHeight="false" outlineLevel="0" collapsed="false">
      <c r="A191" s="48" t="n">
        <v>0.62</v>
      </c>
      <c r="B191" s="49" t="n">
        <v>0.0124929163730327</v>
      </c>
    </row>
    <row r="192" customFormat="false" ht="12.75" hidden="false" customHeight="false" outlineLevel="0" collapsed="false">
      <c r="A192" s="48" t="n">
        <v>0.618</v>
      </c>
      <c r="B192" s="49" t="n">
        <v>0.0124929163730327</v>
      </c>
    </row>
    <row r="193" customFormat="false" ht="12.75" hidden="false" customHeight="false" outlineLevel="0" collapsed="false">
      <c r="A193" s="48" t="n">
        <v>0.616</v>
      </c>
      <c r="B193" s="49" t="n">
        <v>0.013607440731604</v>
      </c>
    </row>
    <row r="194" customFormat="false" ht="12.75" hidden="false" customHeight="false" outlineLevel="0" collapsed="false">
      <c r="A194" s="48" t="n">
        <v>0.614</v>
      </c>
      <c r="B194" s="49" t="n">
        <v>0.0174708256459148</v>
      </c>
    </row>
    <row r="195" customFormat="false" ht="12.75" hidden="false" customHeight="false" outlineLevel="0" collapsed="false">
      <c r="A195" s="48" t="n">
        <v>0.612</v>
      </c>
      <c r="B195" s="49" t="n">
        <v>0.0193696662257246</v>
      </c>
    </row>
    <row r="196" customFormat="false" ht="12.75" hidden="false" customHeight="false" outlineLevel="0" collapsed="false">
      <c r="A196" s="48" t="n">
        <v>0.61</v>
      </c>
      <c r="B196" s="49" t="n">
        <v>0.0203976383695417</v>
      </c>
    </row>
    <row r="197" customFormat="false" ht="12.75" hidden="false" customHeight="false" outlineLevel="0" collapsed="false">
      <c r="A197" s="48" t="n">
        <v>0.608</v>
      </c>
      <c r="B197" s="49" t="n">
        <v>0.0246080895303509</v>
      </c>
    </row>
    <row r="198" customFormat="false" ht="12.75" hidden="false" customHeight="false" outlineLevel="0" collapsed="false">
      <c r="A198" s="48" t="n">
        <v>0.606</v>
      </c>
      <c r="B198" s="49" t="n">
        <v>0.0249865555042281</v>
      </c>
    </row>
    <row r="199" customFormat="false" ht="12.75" hidden="false" customHeight="false" outlineLevel="0" collapsed="false">
      <c r="A199" s="48" t="n">
        <v>0.604</v>
      </c>
      <c r="B199" s="49" t="n">
        <v>0.0262335849112527</v>
      </c>
    </row>
    <row r="200" customFormat="false" ht="12.75" hidden="false" customHeight="false" outlineLevel="0" collapsed="false">
      <c r="A200" s="48" t="n">
        <v>0.602</v>
      </c>
      <c r="B200" s="49" t="n">
        <v>0.0362908102952723</v>
      </c>
    </row>
    <row r="201" customFormat="false" ht="12.75" hidden="false" customHeight="false" outlineLevel="0" collapsed="false">
      <c r="A201" s="48" t="n">
        <v>0.6</v>
      </c>
      <c r="B201" s="49" t="n">
        <v>0.0362908102952723</v>
      </c>
    </row>
    <row r="202" customFormat="false" ht="12.75" hidden="false" customHeight="false" outlineLevel="0" collapsed="false">
      <c r="A202" s="48" t="n">
        <v>0.598</v>
      </c>
      <c r="B202" s="49" t="n">
        <v>0.0469184786351794</v>
      </c>
    </row>
    <row r="203" customFormat="false" ht="12.75" hidden="false" customHeight="false" outlineLevel="0" collapsed="false">
      <c r="A203" s="48" t="n">
        <v>0.596</v>
      </c>
      <c r="B203" s="49" t="n">
        <v>0.047305476958651</v>
      </c>
    </row>
    <row r="204" customFormat="false" ht="12.75" hidden="false" customHeight="false" outlineLevel="0" collapsed="false">
      <c r="A204" s="48" t="n">
        <v>0.594</v>
      </c>
      <c r="B204" s="49" t="n">
        <v>0.054071636908012</v>
      </c>
    </row>
    <row r="205" customFormat="false" ht="12.75" hidden="false" customHeight="false" outlineLevel="0" collapsed="false">
      <c r="A205" s="48" t="n">
        <v>0.592</v>
      </c>
      <c r="B205" s="49" t="n">
        <v>0.0572441934163065</v>
      </c>
    </row>
    <row r="206" customFormat="false" ht="12.75" hidden="false" customHeight="false" outlineLevel="0" collapsed="false">
      <c r="A206" s="48" t="n">
        <v>0.59</v>
      </c>
      <c r="B206" s="49" t="n">
        <v>0.0575505159423734</v>
      </c>
    </row>
    <row r="207" customFormat="false" ht="12.75" hidden="false" customHeight="false" outlineLevel="0" collapsed="false">
      <c r="A207" s="48" t="n">
        <v>0.588</v>
      </c>
      <c r="B207" s="49" t="n">
        <v>0.064738082843367</v>
      </c>
    </row>
    <row r="208" customFormat="false" ht="12.75" hidden="false" customHeight="false" outlineLevel="0" collapsed="false">
      <c r="A208" s="48" t="n">
        <v>0.586</v>
      </c>
      <c r="B208" s="49" t="n">
        <v>0.0731272325681016</v>
      </c>
    </row>
    <row r="209" customFormat="false" ht="12.75" hidden="false" customHeight="false" outlineLevel="0" collapsed="false">
      <c r="A209" s="48" t="n">
        <v>0.584</v>
      </c>
      <c r="B209" s="49" t="n">
        <v>0.0744492228881361</v>
      </c>
    </row>
    <row r="210" customFormat="false" ht="12.75" hidden="false" customHeight="false" outlineLevel="0" collapsed="false">
      <c r="A210" s="48" t="n">
        <v>0.582</v>
      </c>
      <c r="B210" s="49" t="n">
        <v>0.0745721677365004</v>
      </c>
    </row>
    <row r="211" customFormat="false" ht="12.75" hidden="false" customHeight="false" outlineLevel="0" collapsed="false">
      <c r="A211" s="48" t="n">
        <v>0.58</v>
      </c>
      <c r="B211" s="49" t="n">
        <v>0.0875171375581921</v>
      </c>
    </row>
    <row r="212" customFormat="false" ht="12.75" hidden="false" customHeight="false" outlineLevel="0" collapsed="false">
      <c r="A212" s="48" t="n">
        <v>0.578</v>
      </c>
      <c r="B212" s="49" t="n">
        <v>0.0899670017975752</v>
      </c>
    </row>
    <row r="213" customFormat="false" ht="12.75" hidden="false" customHeight="false" outlineLevel="0" collapsed="false">
      <c r="A213" s="48" t="n">
        <v>0.576</v>
      </c>
      <c r="B213" s="49" t="n">
        <v>0.108184313152882</v>
      </c>
    </row>
    <row r="214" customFormat="false" ht="12.75" hidden="false" customHeight="false" outlineLevel="0" collapsed="false">
      <c r="A214" s="48" t="n">
        <v>0.574</v>
      </c>
      <c r="B214" s="49" t="n">
        <v>0.111878397239362</v>
      </c>
    </row>
    <row r="215" customFormat="false" ht="12.75" hidden="false" customHeight="false" outlineLevel="0" collapsed="false">
      <c r="A215" s="48" t="n">
        <v>0.572</v>
      </c>
      <c r="B215" s="49" t="n">
        <v>0.133898289472206</v>
      </c>
    </row>
    <row r="216" customFormat="false" ht="12.75" hidden="false" customHeight="false" outlineLevel="0" collapsed="false">
      <c r="A216" s="48" t="n">
        <v>0.57</v>
      </c>
      <c r="B216" s="49" t="n">
        <v>0.151675484163469</v>
      </c>
    </row>
    <row r="217" customFormat="false" ht="12.75" hidden="false" customHeight="false" outlineLevel="0" collapsed="false">
      <c r="A217" s="48" t="n">
        <v>0.568</v>
      </c>
      <c r="B217" s="49" t="n">
        <v>0.172888255991237</v>
      </c>
    </row>
    <row r="218" customFormat="false" ht="12.75" hidden="false" customHeight="false" outlineLevel="0" collapsed="false">
      <c r="A218" s="48" t="n">
        <v>0.566</v>
      </c>
      <c r="B218" s="49" t="n">
        <v>0.188157408713241</v>
      </c>
    </row>
    <row r="219" customFormat="false" ht="12.75" hidden="false" customHeight="false" outlineLevel="0" collapsed="false">
      <c r="A219" s="48" t="n">
        <v>0.564</v>
      </c>
      <c r="B219" s="49" t="n">
        <v>0.198284769508398</v>
      </c>
    </row>
    <row r="220" customFormat="false" ht="12.75" hidden="false" customHeight="false" outlineLevel="0" collapsed="false">
      <c r="A220" s="48" t="n">
        <v>0.562</v>
      </c>
      <c r="B220" s="49" t="n">
        <v>0.211972584663873</v>
      </c>
    </row>
    <row r="221" customFormat="false" ht="12.75" hidden="false" customHeight="false" outlineLevel="0" collapsed="false">
      <c r="A221" s="48" t="n">
        <v>0.56</v>
      </c>
      <c r="B221" s="49" t="n">
        <v>0.212811475009685</v>
      </c>
    </row>
    <row r="222" customFormat="false" ht="12.75" hidden="false" customHeight="false" outlineLevel="0" collapsed="false">
      <c r="A222" s="48" t="n">
        <v>0.558</v>
      </c>
      <c r="B222" s="49" t="n">
        <v>0.225309307286887</v>
      </c>
    </row>
    <row r="223" customFormat="false" ht="12.75" hidden="false" customHeight="false" outlineLevel="0" collapsed="false">
      <c r="A223" s="48" t="n">
        <v>0.556</v>
      </c>
      <c r="B223" s="49" t="n">
        <v>0.292555959363404</v>
      </c>
    </row>
    <row r="224" customFormat="false" ht="12.75" hidden="false" customHeight="false" outlineLevel="0" collapsed="false">
      <c r="A224" s="48" t="n">
        <v>0.554</v>
      </c>
      <c r="B224" s="49" t="n">
        <v>0.292555959363404</v>
      </c>
    </row>
    <row r="225" customFormat="false" ht="12.75" hidden="false" customHeight="false" outlineLevel="0" collapsed="false">
      <c r="A225" s="48" t="n">
        <v>0.552</v>
      </c>
      <c r="B225" s="49" t="n">
        <v>0.360194382052908</v>
      </c>
    </row>
    <row r="226" customFormat="false" ht="12.75" hidden="false" customHeight="false" outlineLevel="0" collapsed="false">
      <c r="A226" s="48" t="n">
        <v>0.55</v>
      </c>
      <c r="B226" s="49" t="n">
        <v>0.365632403793844</v>
      </c>
    </row>
    <row r="227" customFormat="false" ht="12.75" hidden="false" customHeight="false" outlineLevel="0" collapsed="false">
      <c r="A227" s="48" t="n">
        <v>0.548</v>
      </c>
      <c r="B227" s="49" t="n">
        <v>0.36946116398877</v>
      </c>
    </row>
    <row r="228" customFormat="false" ht="12.75" hidden="false" customHeight="false" outlineLevel="0" collapsed="false">
      <c r="A228" s="48" t="n">
        <v>0.546</v>
      </c>
      <c r="B228" s="49" t="n">
        <v>0.4131991029711</v>
      </c>
    </row>
    <row r="229" customFormat="false" ht="12.75" hidden="false" customHeight="false" outlineLevel="0" collapsed="false">
      <c r="A229" s="48" t="n">
        <v>0.544</v>
      </c>
      <c r="B229" s="49" t="n">
        <v>0.508069895649692</v>
      </c>
    </row>
    <row r="230" customFormat="false" ht="12.75" hidden="false" customHeight="false" outlineLevel="0" collapsed="false">
      <c r="A230" s="48" t="n">
        <v>0.542</v>
      </c>
      <c r="B230" s="49" t="n">
        <v>0.520705188730005</v>
      </c>
    </row>
    <row r="231" customFormat="false" ht="12.75" hidden="false" customHeight="false" outlineLevel="0" collapsed="false">
      <c r="A231" s="48" t="n">
        <v>0.54</v>
      </c>
      <c r="B231" s="49" t="n">
        <v>0.644123391523166</v>
      </c>
    </row>
    <row r="232" customFormat="false" ht="12.75" hidden="false" customHeight="false" outlineLevel="0" collapsed="false">
      <c r="A232" s="48" t="n">
        <v>0.538</v>
      </c>
      <c r="B232" s="49" t="n">
        <v>0.683835500734672</v>
      </c>
    </row>
    <row r="233" customFormat="false" ht="12.75" hidden="false" customHeight="false" outlineLevel="0" collapsed="false">
      <c r="A233" s="48" t="n">
        <v>0.536</v>
      </c>
      <c r="B233" s="49" t="n">
        <v>0.723925057179684</v>
      </c>
    </row>
    <row r="234" customFormat="false" ht="12.75" hidden="false" customHeight="false" outlineLevel="0" collapsed="false">
      <c r="A234" s="48" t="n">
        <v>0.534</v>
      </c>
      <c r="B234" s="49" t="n">
        <v>0.773694725163897</v>
      </c>
    </row>
    <row r="235" customFormat="false" ht="12.75" hidden="false" customHeight="false" outlineLevel="0" collapsed="false">
      <c r="A235" s="48" t="n">
        <v>0.532</v>
      </c>
      <c r="B235" s="49" t="n">
        <v>0.81769059516268</v>
      </c>
    </row>
    <row r="236" customFormat="false" ht="12.75" hidden="false" customHeight="false" outlineLevel="0" collapsed="false">
      <c r="A236" s="48" t="n">
        <v>0.53</v>
      </c>
      <c r="B236" s="49" t="n">
        <v>0.838540772938769</v>
      </c>
    </row>
    <row r="237" customFormat="false" ht="12.75" hidden="false" customHeight="false" outlineLevel="0" collapsed="false">
      <c r="A237" s="48" t="n">
        <v>0.528</v>
      </c>
      <c r="B237" s="49" t="n">
        <v>0.854800700252089</v>
      </c>
    </row>
    <row r="238" customFormat="false" ht="12.75" hidden="false" customHeight="false" outlineLevel="0" collapsed="false">
      <c r="A238" s="48" t="n">
        <v>0.526</v>
      </c>
      <c r="B238" s="49" t="n">
        <v>0.863701055951461</v>
      </c>
    </row>
    <row r="239" customFormat="false" ht="12.75" hidden="false" customHeight="false" outlineLevel="0" collapsed="false">
      <c r="A239" s="48" t="n">
        <v>0.524</v>
      </c>
      <c r="B239" s="49" t="n">
        <v>0.94204686091433</v>
      </c>
    </row>
    <row r="240" customFormat="false" ht="12.75" hidden="false" customHeight="false" outlineLevel="0" collapsed="false">
      <c r="A240" s="48" t="n">
        <v>0.522</v>
      </c>
      <c r="B240" s="49" t="n">
        <v>0.943495851375305</v>
      </c>
    </row>
    <row r="241" customFormat="false" ht="12.75" hidden="false" customHeight="false" outlineLevel="0" collapsed="false">
      <c r="A241" s="48" t="n">
        <v>0.52</v>
      </c>
      <c r="B241" s="49" t="n">
        <v>0.943495851375305</v>
      </c>
    </row>
    <row r="242" customFormat="false" ht="12.75" hidden="false" customHeight="false" outlineLevel="0" collapsed="false">
      <c r="A242" s="48" t="n">
        <v>0.518</v>
      </c>
      <c r="B242" s="49" t="n">
        <v>0.959098059440342</v>
      </c>
    </row>
    <row r="243" customFormat="false" ht="12.75" hidden="false" customHeight="false" outlineLevel="0" collapsed="false">
      <c r="A243" s="48" t="n">
        <v>0.516</v>
      </c>
      <c r="B243" s="49" t="n">
        <v>0.962162533544339</v>
      </c>
    </row>
    <row r="244" customFormat="false" ht="12.75" hidden="false" customHeight="false" outlineLevel="0" collapsed="false">
      <c r="A244" s="48" t="n">
        <v>0.514</v>
      </c>
      <c r="B244" s="49" t="n">
        <v>1.00952860001375</v>
      </c>
    </row>
    <row r="245" customFormat="false" ht="12.75" hidden="false" customHeight="false" outlineLevel="0" collapsed="false">
      <c r="A245" s="48" t="n">
        <v>0.512</v>
      </c>
      <c r="B245" s="49" t="n">
        <v>1.02190610235663</v>
      </c>
    </row>
    <row r="246" customFormat="false" ht="12.75" hidden="false" customHeight="false" outlineLevel="0" collapsed="false">
      <c r="A246" s="48" t="n">
        <v>0.51</v>
      </c>
      <c r="B246" s="49" t="n">
        <v>1.12923843167605</v>
      </c>
    </row>
    <row r="247" customFormat="false" ht="12.75" hidden="false" customHeight="false" outlineLevel="0" collapsed="false">
      <c r="A247" s="48" t="n">
        <v>0.508</v>
      </c>
      <c r="B247" s="49" t="n">
        <v>1.20699577617696</v>
      </c>
    </row>
    <row r="248" customFormat="false" ht="12.75" hidden="false" customHeight="false" outlineLevel="0" collapsed="false">
      <c r="A248" s="48" t="n">
        <v>0.506</v>
      </c>
      <c r="B248" s="49" t="n">
        <v>1.23125363651169</v>
      </c>
    </row>
    <row r="249" customFormat="false" ht="12.75" hidden="false" customHeight="false" outlineLevel="0" collapsed="false">
      <c r="A249" s="48" t="n">
        <v>0.504</v>
      </c>
      <c r="B249" s="49" t="n">
        <v>1.25565782650186</v>
      </c>
    </row>
    <row r="250" customFormat="false" ht="12.75" hidden="false" customHeight="false" outlineLevel="0" collapsed="false">
      <c r="A250" s="48" t="n">
        <v>0.502</v>
      </c>
      <c r="B250" s="49" t="n">
        <v>1.26885951355043</v>
      </c>
    </row>
    <row r="251" customFormat="false" ht="12.75" hidden="false" customHeight="false" outlineLevel="0" collapsed="false">
      <c r="A251" s="48" t="n">
        <v>0.5</v>
      </c>
      <c r="B251" s="49" t="n">
        <v>1.29319335272424</v>
      </c>
    </row>
    <row r="252" customFormat="false" ht="12.75" hidden="false" customHeight="false" outlineLevel="0" collapsed="false">
      <c r="A252" s="48" t="n">
        <v>0.498</v>
      </c>
      <c r="B252" s="49" t="n">
        <v>1.3454413249573</v>
      </c>
    </row>
    <row r="253" customFormat="false" ht="12.75" hidden="false" customHeight="false" outlineLevel="0" collapsed="false">
      <c r="A253" s="48" t="n">
        <v>0.496</v>
      </c>
      <c r="B253" s="49" t="n">
        <v>1.41105139309202</v>
      </c>
    </row>
    <row r="254" customFormat="false" ht="12.75" hidden="false" customHeight="false" outlineLevel="0" collapsed="false">
      <c r="A254" s="48" t="n">
        <v>0.494</v>
      </c>
      <c r="B254" s="49" t="n">
        <v>1.41105139309202</v>
      </c>
    </row>
    <row r="255" customFormat="false" ht="12.75" hidden="false" customHeight="false" outlineLevel="0" collapsed="false">
      <c r="A255" s="48" t="n">
        <v>0.492</v>
      </c>
      <c r="B255" s="49" t="n">
        <v>1.43865012276079</v>
      </c>
    </row>
    <row r="256" customFormat="false" ht="12.75" hidden="false" customHeight="false" outlineLevel="0" collapsed="false">
      <c r="A256" s="48" t="n">
        <v>0.49</v>
      </c>
      <c r="B256" s="49" t="n">
        <v>1.44781509075007</v>
      </c>
    </row>
    <row r="257" customFormat="false" ht="12.75" hidden="false" customHeight="false" outlineLevel="0" collapsed="false">
      <c r="A257" s="48" t="n">
        <v>0.488</v>
      </c>
      <c r="B257" s="49" t="n">
        <v>1.65603268191594</v>
      </c>
    </row>
    <row r="258" customFormat="false" ht="12.75" hidden="false" customHeight="false" outlineLevel="0" collapsed="false">
      <c r="A258" s="48" t="n">
        <v>0.486</v>
      </c>
      <c r="B258" s="49" t="n">
        <v>1.69936175300486</v>
      </c>
    </row>
    <row r="259" customFormat="false" ht="12.75" hidden="false" customHeight="false" outlineLevel="0" collapsed="false">
      <c r="A259" s="48" t="n">
        <v>0.484</v>
      </c>
      <c r="B259" s="49" t="n">
        <v>1.78626275345782</v>
      </c>
    </row>
    <row r="260" customFormat="false" ht="12.75" hidden="false" customHeight="false" outlineLevel="0" collapsed="false">
      <c r="A260" s="48" t="n">
        <v>0.482</v>
      </c>
      <c r="B260" s="49" t="n">
        <v>1.84211166192489</v>
      </c>
    </row>
    <row r="261" customFormat="false" ht="12.75" hidden="false" customHeight="false" outlineLevel="0" collapsed="false">
      <c r="A261" s="48" t="n">
        <v>0.48</v>
      </c>
      <c r="B261" s="49" t="n">
        <v>2.02142242820996</v>
      </c>
    </row>
    <row r="262" customFormat="false" ht="12.75" hidden="false" customHeight="false" outlineLevel="0" collapsed="false">
      <c r="A262" s="48" t="n">
        <v>0.478</v>
      </c>
      <c r="B262" s="49" t="n">
        <v>2.07503209943035</v>
      </c>
    </row>
    <row r="263" customFormat="false" ht="12.75" hidden="false" customHeight="false" outlineLevel="0" collapsed="false">
      <c r="A263" s="48" t="n">
        <v>0.476</v>
      </c>
      <c r="B263" s="49" t="n">
        <v>2.13751313238943</v>
      </c>
    </row>
    <row r="264" customFormat="false" ht="12.75" hidden="false" customHeight="false" outlineLevel="0" collapsed="false">
      <c r="A264" s="48" t="n">
        <v>0.474</v>
      </c>
      <c r="B264" s="49" t="n">
        <v>2.15125971218918</v>
      </c>
    </row>
    <row r="265" customFormat="false" ht="12.75" hidden="false" customHeight="false" outlineLevel="0" collapsed="false">
      <c r="A265" s="48" t="n">
        <v>0.472</v>
      </c>
      <c r="B265" s="49" t="n">
        <v>2.21383906204706</v>
      </c>
    </row>
    <row r="266" customFormat="false" ht="12.75" hidden="false" customHeight="false" outlineLevel="0" collapsed="false">
      <c r="A266" s="48" t="n">
        <v>0.47</v>
      </c>
      <c r="B266" s="49" t="n">
        <v>2.23546443332222</v>
      </c>
    </row>
    <row r="267" customFormat="false" ht="12.75" hidden="false" customHeight="false" outlineLevel="0" collapsed="false">
      <c r="A267" s="48" t="n">
        <v>0.468</v>
      </c>
      <c r="B267" s="49" t="n">
        <v>2.23546443332222</v>
      </c>
    </row>
    <row r="268" customFormat="false" ht="12.75" hidden="false" customHeight="false" outlineLevel="0" collapsed="false">
      <c r="A268" s="48" t="n">
        <v>0.466</v>
      </c>
      <c r="B268" s="49" t="n">
        <v>2.29594575502164</v>
      </c>
    </row>
    <row r="269" customFormat="false" ht="12.75" hidden="false" customHeight="false" outlineLevel="0" collapsed="false">
      <c r="A269" s="48" t="n">
        <v>0.464</v>
      </c>
      <c r="B269" s="49" t="n">
        <v>2.31074846873038</v>
      </c>
    </row>
    <row r="270" customFormat="false" ht="12.75" hidden="false" customHeight="false" outlineLevel="0" collapsed="false">
      <c r="A270" s="48" t="n">
        <v>0.462</v>
      </c>
      <c r="B270" s="49" t="n">
        <v>2.32695665451792</v>
      </c>
    </row>
    <row r="271" customFormat="false" ht="12.75" hidden="false" customHeight="false" outlineLevel="0" collapsed="false">
      <c r="A271" s="48" t="n">
        <v>0.46</v>
      </c>
      <c r="B271" s="49" t="n">
        <v>2.92815309750938</v>
      </c>
    </row>
    <row r="272" customFormat="false" ht="12.75" hidden="false" customHeight="false" outlineLevel="0" collapsed="false">
      <c r="A272" s="48" t="n">
        <v>0.458</v>
      </c>
      <c r="B272" s="49" t="n">
        <v>3.30775331416187</v>
      </c>
    </row>
    <row r="273" customFormat="false" ht="12.75" hidden="false" customHeight="false" outlineLevel="0" collapsed="false">
      <c r="A273" s="48" t="n">
        <v>0.456</v>
      </c>
      <c r="B273" s="49" t="n">
        <v>3.40412006983872</v>
      </c>
    </row>
    <row r="274" customFormat="false" ht="12.75" hidden="false" customHeight="false" outlineLevel="0" collapsed="false">
      <c r="A274" s="48" t="n">
        <v>0.454</v>
      </c>
      <c r="B274" s="49" t="n">
        <v>3.46531475638228</v>
      </c>
    </row>
    <row r="275" customFormat="false" ht="12.75" hidden="false" customHeight="false" outlineLevel="0" collapsed="false">
      <c r="A275" s="48" t="n">
        <v>0.452</v>
      </c>
      <c r="B275" s="49" t="n">
        <v>3.50280482567881</v>
      </c>
    </row>
    <row r="276" customFormat="false" ht="12.75" hidden="false" customHeight="false" outlineLevel="0" collapsed="false">
      <c r="A276" s="48" t="n">
        <v>0.45</v>
      </c>
      <c r="B276" s="49" t="n">
        <v>3.54986236599708</v>
      </c>
    </row>
    <row r="277" customFormat="false" ht="12.75" hidden="false" customHeight="false" outlineLevel="0" collapsed="false">
      <c r="A277" s="48" t="n">
        <v>0.448</v>
      </c>
      <c r="B277" s="49" t="n">
        <v>3.97490511348884</v>
      </c>
    </row>
    <row r="278" customFormat="false" ht="12.75" hidden="false" customHeight="false" outlineLevel="0" collapsed="false">
      <c r="A278" s="48" t="n">
        <v>0.446</v>
      </c>
      <c r="B278" s="49" t="n">
        <v>4.00005992144701</v>
      </c>
    </row>
    <row r="279" customFormat="false" ht="12.75" hidden="false" customHeight="false" outlineLevel="0" collapsed="false">
      <c r="A279" s="48" t="n">
        <v>0.444</v>
      </c>
      <c r="B279" s="49" t="n">
        <v>4.12264155720684</v>
      </c>
    </row>
    <row r="280" customFormat="false" ht="12.75" hidden="false" customHeight="false" outlineLevel="0" collapsed="false">
      <c r="A280" s="48" t="n">
        <v>0.442</v>
      </c>
      <c r="B280" s="49" t="n">
        <v>4.25173682240653</v>
      </c>
    </row>
    <row r="281" customFormat="false" ht="12.75" hidden="false" customHeight="false" outlineLevel="0" collapsed="false">
      <c r="A281" s="48" t="n">
        <v>0.44</v>
      </c>
      <c r="B281" s="49" t="n">
        <v>4.36044315543905</v>
      </c>
    </row>
    <row r="282" customFormat="false" ht="12.75" hidden="false" customHeight="false" outlineLevel="0" collapsed="false">
      <c r="A282" s="48" t="n">
        <v>0.438</v>
      </c>
      <c r="B282" s="49" t="n">
        <v>4.42074153287589</v>
      </c>
    </row>
    <row r="283" customFormat="false" ht="12.75" hidden="false" customHeight="false" outlineLevel="0" collapsed="false">
      <c r="A283" s="48" t="n">
        <v>0.435999999999999</v>
      </c>
      <c r="B283" s="49" t="n">
        <v>4.43647633547089</v>
      </c>
    </row>
    <row r="284" customFormat="false" ht="12.75" hidden="false" customHeight="false" outlineLevel="0" collapsed="false">
      <c r="A284" s="48" t="n">
        <v>0.433999999999999</v>
      </c>
      <c r="B284" s="49" t="n">
        <v>4.45219302344072</v>
      </c>
    </row>
    <row r="285" customFormat="false" ht="12.75" hidden="false" customHeight="false" outlineLevel="0" collapsed="false">
      <c r="A285" s="48" t="n">
        <v>0.431999999999999</v>
      </c>
      <c r="B285" s="49" t="n">
        <v>5.07120760214005</v>
      </c>
    </row>
    <row r="286" customFormat="false" ht="12.75" hidden="false" customHeight="false" outlineLevel="0" collapsed="false">
      <c r="A286" s="48" t="n">
        <v>0.429999999999999</v>
      </c>
      <c r="B286" s="49" t="n">
        <v>5.77115891283079</v>
      </c>
    </row>
    <row r="287" customFormat="false" ht="12.75" hidden="false" customHeight="false" outlineLevel="0" collapsed="false">
      <c r="A287" s="48" t="n">
        <v>0.427999999999999</v>
      </c>
      <c r="B287" s="49" t="n">
        <v>6.05695880715693</v>
      </c>
    </row>
    <row r="288" customFormat="false" ht="12.75" hidden="false" customHeight="false" outlineLevel="0" collapsed="false">
      <c r="A288" s="48" t="n">
        <v>0.425999999999999</v>
      </c>
      <c r="B288" s="49" t="n">
        <v>6.40925200825965</v>
      </c>
    </row>
    <row r="289" customFormat="false" ht="12.75" hidden="false" customHeight="false" outlineLevel="0" collapsed="false">
      <c r="A289" s="48" t="n">
        <v>0.423999999999999</v>
      </c>
      <c r="B289" s="49" t="n">
        <v>6.55433880626303</v>
      </c>
    </row>
    <row r="290" customFormat="false" ht="12.75" hidden="false" customHeight="false" outlineLevel="0" collapsed="false">
      <c r="A290" s="48" t="n">
        <v>0.421999999999999</v>
      </c>
      <c r="B290" s="49" t="n">
        <v>6.62949256071168</v>
      </c>
    </row>
    <row r="291" customFormat="false" ht="12.75" hidden="false" customHeight="false" outlineLevel="0" collapsed="false">
      <c r="A291" s="48" t="n">
        <v>0.419999999999999</v>
      </c>
      <c r="B291" s="49" t="n">
        <v>6.7092906421923</v>
      </c>
    </row>
    <row r="292" customFormat="false" ht="12.75" hidden="false" customHeight="false" outlineLevel="0" collapsed="false">
      <c r="A292" s="48" t="n">
        <v>0.417999999999999</v>
      </c>
      <c r="B292" s="49" t="n">
        <v>7.34523774027313</v>
      </c>
    </row>
    <row r="293" customFormat="false" ht="12.75" hidden="false" customHeight="false" outlineLevel="0" collapsed="false">
      <c r="A293" s="48" t="n">
        <v>0.415999999999999</v>
      </c>
      <c r="B293" s="49" t="n">
        <v>7.65818445886531</v>
      </c>
    </row>
    <row r="294" customFormat="false" ht="12.75" hidden="false" customHeight="false" outlineLevel="0" collapsed="false">
      <c r="A294" s="48" t="n">
        <v>0.413999999999999</v>
      </c>
      <c r="B294" s="49" t="n">
        <v>7.71413662970419</v>
      </c>
    </row>
    <row r="295" customFormat="false" ht="12.75" hidden="false" customHeight="false" outlineLevel="0" collapsed="false">
      <c r="A295" s="48" t="n">
        <v>0.411999999999999</v>
      </c>
      <c r="B295" s="49" t="n">
        <v>8.00499280326659</v>
      </c>
    </row>
    <row r="296" customFormat="false" ht="12.75" hidden="false" customHeight="false" outlineLevel="0" collapsed="false">
      <c r="A296" s="48" t="n">
        <v>0.409999999999999</v>
      </c>
      <c r="B296" s="49" t="n">
        <v>8.31583505580292</v>
      </c>
    </row>
    <row r="297" customFormat="false" ht="12.75" hidden="false" customHeight="false" outlineLevel="0" collapsed="false">
      <c r="A297" s="48" t="n">
        <v>0.407999999999999</v>
      </c>
      <c r="B297" s="49" t="n">
        <v>8.82909207239328</v>
      </c>
    </row>
    <row r="298" customFormat="false" ht="12.75" hidden="false" customHeight="false" outlineLevel="0" collapsed="false">
      <c r="A298" s="48" t="n">
        <v>0.405999999999999</v>
      </c>
      <c r="B298" s="49" t="n">
        <v>8.9104935153657</v>
      </c>
    </row>
    <row r="299" customFormat="false" ht="12.75" hidden="false" customHeight="false" outlineLevel="0" collapsed="false">
      <c r="A299" s="48" t="n">
        <v>0.403999999999999</v>
      </c>
      <c r="B299" s="49" t="n">
        <v>9.01004607736447</v>
      </c>
    </row>
    <row r="300" customFormat="false" ht="12.75" hidden="false" customHeight="false" outlineLevel="0" collapsed="false">
      <c r="A300" s="48" t="n">
        <v>0.401999999999999</v>
      </c>
      <c r="B300" s="49" t="n">
        <v>9.01004607736447</v>
      </c>
    </row>
    <row r="301" customFormat="false" ht="12.75" hidden="false" customHeight="false" outlineLevel="0" collapsed="false">
      <c r="A301" s="48" t="n">
        <v>0.399999999999999</v>
      </c>
      <c r="B301" s="49" t="n">
        <v>9.4701858998947</v>
      </c>
    </row>
    <row r="302" customFormat="false" ht="12.75" hidden="false" customHeight="false" outlineLevel="0" collapsed="false">
      <c r="A302" s="48" t="n">
        <v>0.397999999999999</v>
      </c>
      <c r="B302" s="49" t="n">
        <v>9.54228879151446</v>
      </c>
    </row>
    <row r="303" customFormat="false" ht="12.75" hidden="false" customHeight="false" outlineLevel="0" collapsed="false">
      <c r="A303" s="48" t="n">
        <v>0.395999999999999</v>
      </c>
      <c r="B303" s="49" t="n">
        <v>9.77432938207557</v>
      </c>
    </row>
    <row r="304" customFormat="false" ht="12.75" hidden="false" customHeight="false" outlineLevel="0" collapsed="false">
      <c r="A304" s="48" t="n">
        <v>0.393999999999999</v>
      </c>
      <c r="B304" s="49" t="n">
        <v>9.8048743261223</v>
      </c>
    </row>
    <row r="305" customFormat="false" ht="12.75" hidden="false" customHeight="false" outlineLevel="0" collapsed="false">
      <c r="A305" s="48" t="n">
        <v>0.391999999999999</v>
      </c>
      <c r="B305" s="49" t="n">
        <v>9.9912137550354</v>
      </c>
    </row>
    <row r="306" customFormat="false" ht="12.75" hidden="false" customHeight="false" outlineLevel="0" collapsed="false">
      <c r="A306" s="48" t="n">
        <v>0.389999999999999</v>
      </c>
      <c r="B306" s="49" t="n">
        <v>10.0657419137654</v>
      </c>
    </row>
    <row r="307" customFormat="false" ht="12.75" hidden="false" customHeight="false" outlineLevel="0" collapsed="false">
      <c r="A307" s="48" t="n">
        <v>0.387999999999999</v>
      </c>
      <c r="B307" s="49" t="n">
        <v>10.3752146424628</v>
      </c>
    </row>
    <row r="308" customFormat="false" ht="12.75" hidden="false" customHeight="false" outlineLevel="0" collapsed="false">
      <c r="A308" s="48" t="n">
        <v>0.385999999999999</v>
      </c>
      <c r="B308" s="49" t="n">
        <v>10.9268436349406</v>
      </c>
    </row>
    <row r="309" customFormat="false" ht="12.75" hidden="false" customHeight="false" outlineLevel="0" collapsed="false">
      <c r="A309" s="48" t="n">
        <v>0.383999999999999</v>
      </c>
      <c r="B309" s="49" t="n">
        <v>11.4654260167799</v>
      </c>
    </row>
    <row r="310" customFormat="false" ht="12.75" hidden="false" customHeight="false" outlineLevel="0" collapsed="false">
      <c r="A310" s="48" t="n">
        <v>0.381999999999999</v>
      </c>
      <c r="B310" s="49" t="n">
        <v>12.1068358937478</v>
      </c>
    </row>
    <row r="311" customFormat="false" ht="12.75" hidden="false" customHeight="false" outlineLevel="0" collapsed="false">
      <c r="A311" s="48" t="n">
        <v>0.379999999999999</v>
      </c>
      <c r="B311" s="49" t="n">
        <v>12.1577794074285</v>
      </c>
    </row>
    <row r="312" customFormat="false" ht="12.75" hidden="false" customHeight="false" outlineLevel="0" collapsed="false">
      <c r="A312" s="48" t="n">
        <v>0.377999999999999</v>
      </c>
      <c r="B312" s="49" t="n">
        <v>12.2004986999837</v>
      </c>
    </row>
    <row r="313" customFormat="false" ht="12.75" hidden="false" customHeight="false" outlineLevel="0" collapsed="false">
      <c r="A313" s="48" t="n">
        <v>0.375999999999999</v>
      </c>
      <c r="B313" s="49" t="n">
        <v>12.746994287645</v>
      </c>
    </row>
    <row r="314" customFormat="false" ht="12.75" hidden="false" customHeight="false" outlineLevel="0" collapsed="false">
      <c r="A314" s="48" t="n">
        <v>0.373999999999999</v>
      </c>
      <c r="B314" s="49" t="n">
        <v>12.8051180760598</v>
      </c>
    </row>
    <row r="315" customFormat="false" ht="12.75" hidden="false" customHeight="false" outlineLevel="0" collapsed="false">
      <c r="A315" s="48" t="n">
        <v>0.371999999999999</v>
      </c>
      <c r="B315" s="49" t="n">
        <v>13.2507847253647</v>
      </c>
    </row>
    <row r="316" customFormat="false" ht="12.75" hidden="false" customHeight="false" outlineLevel="0" collapsed="false">
      <c r="A316" s="48" t="n">
        <v>0.369999999999999</v>
      </c>
      <c r="B316" s="49" t="n">
        <v>13.5891433052349</v>
      </c>
    </row>
    <row r="317" customFormat="false" ht="12.75" hidden="false" customHeight="false" outlineLevel="0" collapsed="false">
      <c r="A317" s="48" t="n">
        <v>0.367999999999999</v>
      </c>
      <c r="B317" s="49" t="n">
        <v>13.7199182731567</v>
      </c>
    </row>
    <row r="318" customFormat="false" ht="12.75" hidden="false" customHeight="false" outlineLevel="0" collapsed="false">
      <c r="A318" s="48" t="n">
        <v>0.365999999999999</v>
      </c>
      <c r="B318" s="49" t="n">
        <v>13.8522048201656</v>
      </c>
    </row>
    <row r="319" customFormat="false" ht="12.75" hidden="false" customHeight="false" outlineLevel="0" collapsed="false">
      <c r="A319" s="48" t="n">
        <v>0.363999999999999</v>
      </c>
      <c r="B319" s="49" t="n">
        <v>14.5630747066098</v>
      </c>
    </row>
    <row r="320" customFormat="false" ht="12.75" hidden="false" customHeight="false" outlineLevel="0" collapsed="false">
      <c r="A320" s="48" t="n">
        <v>0.361999999999999</v>
      </c>
      <c r="B320" s="49" t="n">
        <v>14.8268350061606</v>
      </c>
    </row>
    <row r="321" customFormat="false" ht="12.75" hidden="false" customHeight="false" outlineLevel="0" collapsed="false">
      <c r="A321" s="48" t="n">
        <v>0.359999999999999</v>
      </c>
      <c r="B321" s="49" t="n">
        <v>15.2765181820374</v>
      </c>
    </row>
    <row r="322" customFormat="false" ht="12.75" hidden="false" customHeight="false" outlineLevel="0" collapsed="false">
      <c r="A322" s="48" t="n">
        <v>0.357999999999999</v>
      </c>
      <c r="B322" s="49" t="n">
        <v>15.2799429606304</v>
      </c>
    </row>
    <row r="323" customFormat="false" ht="12.75" hidden="false" customHeight="false" outlineLevel="0" collapsed="false">
      <c r="A323" s="48" t="n">
        <v>0.355999999999999</v>
      </c>
      <c r="B323" s="49" t="n">
        <v>15.5476663085473</v>
      </c>
    </row>
    <row r="324" customFormat="false" ht="12.75" hidden="false" customHeight="false" outlineLevel="0" collapsed="false">
      <c r="A324" s="48" t="n">
        <v>0.353999999999999</v>
      </c>
      <c r="B324" s="49" t="n">
        <v>15.5476663085473</v>
      </c>
    </row>
    <row r="325" customFormat="false" ht="12.75" hidden="false" customHeight="false" outlineLevel="0" collapsed="false">
      <c r="A325" s="48" t="n">
        <v>0.351999999999999</v>
      </c>
      <c r="B325" s="49" t="n">
        <v>15.8980210175488</v>
      </c>
    </row>
    <row r="326" customFormat="false" ht="12.75" hidden="false" customHeight="false" outlineLevel="0" collapsed="false">
      <c r="A326" s="48" t="n">
        <v>0.349999999999999</v>
      </c>
      <c r="B326" s="49" t="n">
        <v>16.1268014787115</v>
      </c>
    </row>
    <row r="327" customFormat="false" ht="12.75" hidden="false" customHeight="false" outlineLevel="0" collapsed="false">
      <c r="A327" s="48" t="n">
        <v>0.347999999999999</v>
      </c>
      <c r="B327" s="49" t="n">
        <v>16.1528355818861</v>
      </c>
    </row>
    <row r="328" customFormat="false" ht="12.75" hidden="false" customHeight="false" outlineLevel="0" collapsed="false">
      <c r="A328" s="48" t="n">
        <v>0.345999999999999</v>
      </c>
      <c r="B328" s="49" t="n">
        <v>16.29486374355</v>
      </c>
    </row>
    <row r="329" customFormat="false" ht="12.75" hidden="false" customHeight="false" outlineLevel="0" collapsed="false">
      <c r="A329" s="48" t="n">
        <v>0.343999999999999</v>
      </c>
      <c r="B329" s="49" t="n">
        <v>17.1762808044919</v>
      </c>
    </row>
    <row r="330" customFormat="false" ht="12.75" hidden="false" customHeight="false" outlineLevel="0" collapsed="false">
      <c r="A330" s="48" t="n">
        <v>0.341999999999999</v>
      </c>
      <c r="B330" s="49" t="n">
        <v>17.4902522956686</v>
      </c>
    </row>
    <row r="331" customFormat="false" ht="12.75" hidden="false" customHeight="false" outlineLevel="0" collapsed="false">
      <c r="A331" s="48" t="n">
        <v>0.339999999999999</v>
      </c>
      <c r="B331" s="49" t="n">
        <v>17.5092990872714</v>
      </c>
    </row>
    <row r="332" customFormat="false" ht="12.75" hidden="false" customHeight="false" outlineLevel="0" collapsed="false">
      <c r="A332" s="48" t="n">
        <v>0.337999999999999</v>
      </c>
      <c r="B332" s="49" t="n">
        <v>17.5488083666924</v>
      </c>
    </row>
    <row r="333" customFormat="false" ht="12.75" hidden="false" customHeight="false" outlineLevel="0" collapsed="false">
      <c r="A333" s="48" t="n">
        <v>0.335999999999999</v>
      </c>
      <c r="B333" s="49" t="n">
        <v>17.5488083666924</v>
      </c>
    </row>
    <row r="334" customFormat="false" ht="12.75" hidden="false" customHeight="false" outlineLevel="0" collapsed="false">
      <c r="A334" s="48" t="n">
        <v>0.333999999999999</v>
      </c>
      <c r="B334" s="49" t="n">
        <v>18.1961567328452</v>
      </c>
    </row>
    <row r="335" customFormat="false" ht="12.75" hidden="false" customHeight="false" outlineLevel="0" collapsed="false">
      <c r="A335" s="48" t="n">
        <v>0.331999999999999</v>
      </c>
      <c r="B335" s="49" t="n">
        <v>18.5536753204525</v>
      </c>
    </row>
    <row r="336" customFormat="false" ht="12.75" hidden="false" customHeight="false" outlineLevel="0" collapsed="false">
      <c r="A336" s="48" t="n">
        <v>0.329999999999999</v>
      </c>
      <c r="B336" s="49" t="n">
        <v>19.0365903759903</v>
      </c>
    </row>
    <row r="337" customFormat="false" ht="12.75" hidden="false" customHeight="false" outlineLevel="0" collapsed="false">
      <c r="A337" s="48" t="n">
        <v>0.327999999999999</v>
      </c>
      <c r="B337" s="49" t="n">
        <v>19.2684165583675</v>
      </c>
    </row>
    <row r="338" customFormat="false" ht="12.75" hidden="false" customHeight="false" outlineLevel="0" collapsed="false">
      <c r="A338" s="48" t="n">
        <v>0.325999999999999</v>
      </c>
      <c r="B338" s="49" t="n">
        <v>20.2331467150382</v>
      </c>
    </row>
    <row r="339" customFormat="false" ht="12.75" hidden="false" customHeight="false" outlineLevel="0" collapsed="false">
      <c r="A339" s="48" t="n">
        <v>0.323999999999999</v>
      </c>
      <c r="B339" s="49" t="n">
        <v>20.2331467150382</v>
      </c>
    </row>
    <row r="340" customFormat="false" ht="12.75" hidden="false" customHeight="false" outlineLevel="0" collapsed="false">
      <c r="A340" s="48" t="n">
        <v>0.321999999999999</v>
      </c>
      <c r="B340" s="49" t="n">
        <v>20.2331467150382</v>
      </c>
    </row>
    <row r="341" customFormat="false" ht="12.75" hidden="false" customHeight="false" outlineLevel="0" collapsed="false">
      <c r="A341" s="48" t="n">
        <v>0.319999999999999</v>
      </c>
      <c r="B341" s="49" t="n">
        <v>20.6273306905257</v>
      </c>
    </row>
    <row r="342" customFormat="false" ht="12.75" hidden="false" customHeight="false" outlineLevel="0" collapsed="false">
      <c r="A342" s="48" t="n">
        <v>0.317999999999999</v>
      </c>
      <c r="B342" s="49" t="n">
        <v>20.6758386975704</v>
      </c>
    </row>
    <row r="343" customFormat="false" ht="12.75" hidden="false" customHeight="false" outlineLevel="0" collapsed="false">
      <c r="A343" s="48" t="n">
        <v>0.315999999999999</v>
      </c>
      <c r="B343" s="49" t="n">
        <v>20.9962553378907</v>
      </c>
    </row>
    <row r="344" customFormat="false" ht="12.75" hidden="false" customHeight="false" outlineLevel="0" collapsed="false">
      <c r="A344" s="48" t="n">
        <v>0.313999999999999</v>
      </c>
      <c r="B344" s="49" t="n">
        <v>21.0546470530585</v>
      </c>
    </row>
    <row r="345" customFormat="false" ht="12.75" hidden="false" customHeight="false" outlineLevel="0" collapsed="false">
      <c r="A345" s="48" t="n">
        <v>0.311999999999999</v>
      </c>
      <c r="B345" s="49" t="n">
        <v>21.1711303000931</v>
      </c>
    </row>
    <row r="346" customFormat="false" ht="12.75" hidden="false" customHeight="false" outlineLevel="0" collapsed="false">
      <c r="A346" s="48" t="n">
        <v>0.309999999999999</v>
      </c>
      <c r="B346" s="49" t="n">
        <v>21.2201219650749</v>
      </c>
    </row>
    <row r="347" customFormat="false" ht="12.75" hidden="false" customHeight="false" outlineLevel="0" collapsed="false">
      <c r="A347" s="48" t="n">
        <v>0.307999999999999</v>
      </c>
      <c r="B347" s="49" t="n">
        <v>21.3348960906204</v>
      </c>
    </row>
    <row r="348" customFormat="false" ht="12.75" hidden="false" customHeight="false" outlineLevel="0" collapsed="false">
      <c r="A348" s="48" t="n">
        <v>0.305999999999999</v>
      </c>
      <c r="B348" s="49" t="n">
        <v>21.7520920475076</v>
      </c>
    </row>
    <row r="349" customFormat="false" ht="12.75" hidden="false" customHeight="false" outlineLevel="0" collapsed="false">
      <c r="A349" s="48" t="n">
        <v>0.303999999999999</v>
      </c>
      <c r="B349" s="49" t="n">
        <v>22.1689816748493</v>
      </c>
    </row>
    <row r="350" customFormat="false" ht="12.75" hidden="false" customHeight="false" outlineLevel="0" collapsed="false">
      <c r="A350" s="48" t="n">
        <v>0.301999999999999</v>
      </c>
      <c r="B350" s="49" t="n">
        <v>22.2118389835626</v>
      </c>
    </row>
    <row r="351" customFormat="false" ht="12.75" hidden="false" customHeight="false" outlineLevel="0" collapsed="false">
      <c r="A351" s="48" t="n">
        <v>0.299999999999999</v>
      </c>
      <c r="B351" s="49" t="n">
        <v>22.9248832942156</v>
      </c>
    </row>
    <row r="352" customFormat="false" ht="12.75" hidden="false" customHeight="false" outlineLevel="0" collapsed="false">
      <c r="A352" s="48" t="n">
        <v>0.297999999999999</v>
      </c>
      <c r="B352" s="49" t="n">
        <v>23.3644003295365</v>
      </c>
    </row>
    <row r="353" customFormat="false" ht="12.75" hidden="false" customHeight="false" outlineLevel="0" collapsed="false">
      <c r="A353" s="48" t="n">
        <v>0.295999999999999</v>
      </c>
      <c r="B353" s="49" t="n">
        <v>23.8109958250696</v>
      </c>
    </row>
    <row r="354" customFormat="false" ht="12.75" hidden="false" customHeight="false" outlineLevel="0" collapsed="false">
      <c r="A354" s="48" t="n">
        <v>0.293999999999999</v>
      </c>
      <c r="B354" s="49" t="n">
        <v>23.8708982317683</v>
      </c>
    </row>
    <row r="355" customFormat="false" ht="12.75" hidden="false" customHeight="false" outlineLevel="0" collapsed="false">
      <c r="A355" s="48" t="n">
        <v>0.291999999999999</v>
      </c>
      <c r="B355" s="49" t="n">
        <v>24.0839882026119</v>
      </c>
    </row>
    <row r="356" customFormat="false" ht="12.75" hidden="false" customHeight="false" outlineLevel="0" collapsed="false">
      <c r="A356" s="48" t="n">
        <v>0.289999999999999</v>
      </c>
      <c r="B356" s="49" t="n">
        <v>24.0947184357227</v>
      </c>
    </row>
    <row r="357" customFormat="false" ht="12.75" hidden="false" customHeight="false" outlineLevel="0" collapsed="false">
      <c r="A357" s="48" t="n">
        <v>0.287999999999999</v>
      </c>
      <c r="B357" s="49" t="n">
        <v>24.3857830641205</v>
      </c>
    </row>
    <row r="358" customFormat="false" ht="12.75" hidden="false" customHeight="false" outlineLevel="0" collapsed="false">
      <c r="A358" s="48" t="n">
        <v>0.285999999999999</v>
      </c>
      <c r="B358" s="49" t="n">
        <v>24.459721371926</v>
      </c>
    </row>
    <row r="359" customFormat="false" ht="12.75" hidden="false" customHeight="false" outlineLevel="0" collapsed="false">
      <c r="A359" s="48" t="n">
        <v>0.283999999999999</v>
      </c>
      <c r="B359" s="49" t="n">
        <v>24.6890806708548</v>
      </c>
    </row>
    <row r="360" customFormat="false" ht="12.75" hidden="false" customHeight="false" outlineLevel="0" collapsed="false">
      <c r="A360" s="48" t="n">
        <v>0.281999999999999</v>
      </c>
      <c r="B360" s="49" t="n">
        <v>26.3831747647097</v>
      </c>
    </row>
    <row r="361" customFormat="false" ht="12.75" hidden="false" customHeight="false" outlineLevel="0" collapsed="false">
      <c r="A361" s="48" t="n">
        <v>0.279999999999999</v>
      </c>
      <c r="B361" s="49" t="n">
        <v>26.5446909463607</v>
      </c>
    </row>
    <row r="362" customFormat="false" ht="12.75" hidden="false" customHeight="false" outlineLevel="0" collapsed="false">
      <c r="A362" s="48" t="n">
        <v>0.277999999999999</v>
      </c>
      <c r="B362" s="49" t="n">
        <v>27.4706339870087</v>
      </c>
    </row>
    <row r="363" customFormat="false" ht="12.75" hidden="false" customHeight="false" outlineLevel="0" collapsed="false">
      <c r="A363" s="48" t="n">
        <v>0.275999999999999</v>
      </c>
      <c r="B363" s="49" t="n">
        <v>27.5229116032227</v>
      </c>
    </row>
    <row r="364" customFormat="false" ht="12.75" hidden="false" customHeight="false" outlineLevel="0" collapsed="false">
      <c r="A364" s="48" t="n">
        <v>0.273999999999999</v>
      </c>
      <c r="B364" s="49" t="n">
        <v>27.6501695472424</v>
      </c>
    </row>
    <row r="365" customFormat="false" ht="12.75" hidden="false" customHeight="false" outlineLevel="0" collapsed="false">
      <c r="A365" s="48" t="n">
        <v>0.271999999999999</v>
      </c>
      <c r="B365" s="49" t="n">
        <v>27.8238987842177</v>
      </c>
    </row>
    <row r="366" customFormat="false" ht="12.75" hidden="false" customHeight="false" outlineLevel="0" collapsed="false">
      <c r="A366" s="48" t="n">
        <v>0.269999999999999</v>
      </c>
      <c r="B366" s="49" t="n">
        <v>28.8756821822093</v>
      </c>
    </row>
    <row r="367" customFormat="false" ht="12.75" hidden="false" customHeight="false" outlineLevel="0" collapsed="false">
      <c r="A367" s="48" t="n">
        <v>0.267999999999999</v>
      </c>
      <c r="B367" s="49" t="n">
        <v>29.2730983392784</v>
      </c>
    </row>
    <row r="368" customFormat="false" ht="12.75" hidden="false" customHeight="false" outlineLevel="0" collapsed="false">
      <c r="A368" s="48" t="n">
        <v>0.265999999999999</v>
      </c>
      <c r="B368" s="49" t="n">
        <v>29.3951270155919</v>
      </c>
    </row>
    <row r="369" customFormat="false" ht="12.75" hidden="false" customHeight="false" outlineLevel="0" collapsed="false">
      <c r="A369" s="48" t="n">
        <v>0.263999999999999</v>
      </c>
      <c r="B369" s="49" t="n">
        <v>29.4541390128981</v>
      </c>
    </row>
    <row r="370" customFormat="false" ht="12.75" hidden="false" customHeight="false" outlineLevel="0" collapsed="false">
      <c r="A370" s="48" t="n">
        <v>0.261999999999999</v>
      </c>
      <c r="B370" s="49" t="n">
        <v>29.9090617293513</v>
      </c>
    </row>
    <row r="371" customFormat="false" ht="12.75" hidden="false" customHeight="false" outlineLevel="0" collapsed="false">
      <c r="A371" s="48" t="n">
        <v>0.259999999999999</v>
      </c>
      <c r="B371" s="49" t="n">
        <v>30.697499502986</v>
      </c>
    </row>
    <row r="372" customFormat="false" ht="12.75" hidden="false" customHeight="false" outlineLevel="0" collapsed="false">
      <c r="A372" s="48" t="n">
        <v>0.257999999999999</v>
      </c>
      <c r="B372" s="49" t="n">
        <v>31.1683142608236</v>
      </c>
    </row>
    <row r="373" customFormat="false" ht="12.75" hidden="false" customHeight="false" outlineLevel="0" collapsed="false">
      <c r="A373" s="48" t="n">
        <v>0.255999999999999</v>
      </c>
      <c r="B373" s="49" t="n">
        <v>31.7358011478179</v>
      </c>
    </row>
    <row r="374" customFormat="false" ht="12.75" hidden="false" customHeight="false" outlineLevel="0" collapsed="false">
      <c r="A374" s="48" t="n">
        <v>0.253999999999999</v>
      </c>
      <c r="B374" s="49" t="n">
        <v>31.9621461149001</v>
      </c>
    </row>
    <row r="375" customFormat="false" ht="12.75" hidden="false" customHeight="false" outlineLevel="0" collapsed="false">
      <c r="A375" s="48" t="n">
        <v>0.251999999999999</v>
      </c>
      <c r="B375" s="49" t="n">
        <v>32.1825939368014</v>
      </c>
    </row>
    <row r="376" customFormat="false" ht="12.75" hidden="false" customHeight="false" outlineLevel="0" collapsed="false">
      <c r="A376" s="48" t="n">
        <v>0.249999999999999</v>
      </c>
      <c r="B376" s="49" t="n">
        <v>32.8882596391635</v>
      </c>
    </row>
    <row r="377" customFormat="false" ht="12.75" hidden="false" customHeight="false" outlineLevel="0" collapsed="false">
      <c r="A377" s="48" t="n">
        <v>0.247999999999999</v>
      </c>
      <c r="B377" s="49" t="n">
        <v>33.2275585531707</v>
      </c>
    </row>
    <row r="378" customFormat="false" ht="12.75" hidden="false" customHeight="false" outlineLevel="0" collapsed="false">
      <c r="A378" s="48" t="n">
        <v>0.245999999999999</v>
      </c>
      <c r="B378" s="49" t="n">
        <v>36.1799471737373</v>
      </c>
    </row>
    <row r="379" customFormat="false" ht="12.75" hidden="false" customHeight="false" outlineLevel="0" collapsed="false">
      <c r="A379" s="48" t="n">
        <v>0.243999999999999</v>
      </c>
      <c r="B379" s="49" t="n">
        <v>36.3690080485003</v>
      </c>
    </row>
    <row r="380" customFormat="false" ht="12.75" hidden="false" customHeight="false" outlineLevel="0" collapsed="false">
      <c r="A380" s="48" t="n">
        <v>0.241999999999999</v>
      </c>
      <c r="B380" s="49" t="n">
        <v>36.6524596859887</v>
      </c>
    </row>
    <row r="381" customFormat="false" ht="12.75" hidden="false" customHeight="false" outlineLevel="0" collapsed="false">
      <c r="A381" s="48" t="n">
        <v>0.239999999999999</v>
      </c>
      <c r="B381" s="49" t="n">
        <v>38.1985566465991</v>
      </c>
    </row>
    <row r="382" customFormat="false" ht="12.75" hidden="false" customHeight="false" outlineLevel="0" collapsed="false">
      <c r="A382" s="48" t="n">
        <v>0.237999999999999</v>
      </c>
      <c r="B382" s="49" t="n">
        <v>39.9437381331196</v>
      </c>
    </row>
    <row r="383" customFormat="false" ht="12.75" hidden="false" customHeight="false" outlineLevel="0" collapsed="false">
      <c r="A383" s="48" t="n">
        <v>0.235999999999999</v>
      </c>
      <c r="B383" s="49" t="n">
        <v>40.5921902340767</v>
      </c>
    </row>
    <row r="384" customFormat="false" ht="12.75" hidden="false" customHeight="false" outlineLevel="0" collapsed="false">
      <c r="A384" s="48" t="n">
        <v>0.233999999999999</v>
      </c>
      <c r="B384" s="49" t="n">
        <v>40.5927857009337</v>
      </c>
    </row>
    <row r="385" customFormat="false" ht="12.75" hidden="false" customHeight="false" outlineLevel="0" collapsed="false">
      <c r="A385" s="48" t="n">
        <v>0.231999999999999</v>
      </c>
      <c r="B385" s="49" t="n">
        <v>40.8833698530887</v>
      </c>
    </row>
    <row r="386" customFormat="false" ht="12.75" hidden="false" customHeight="false" outlineLevel="0" collapsed="false">
      <c r="A386" s="48" t="n">
        <v>0.229999999999999</v>
      </c>
      <c r="B386" s="49" t="n">
        <v>41.2732975462687</v>
      </c>
    </row>
    <row r="387" customFormat="false" ht="12.75" hidden="false" customHeight="false" outlineLevel="0" collapsed="false">
      <c r="A387" s="48" t="n">
        <v>0.227999999999999</v>
      </c>
      <c r="B387" s="49" t="n">
        <v>42.1192924790015</v>
      </c>
    </row>
    <row r="388" customFormat="false" ht="12.75" hidden="false" customHeight="false" outlineLevel="0" collapsed="false">
      <c r="A388" s="48" t="n">
        <v>0.225999999999999</v>
      </c>
      <c r="B388" s="49" t="n">
        <v>42.2355564291055</v>
      </c>
    </row>
    <row r="389" customFormat="false" ht="12.75" hidden="false" customHeight="false" outlineLevel="0" collapsed="false">
      <c r="A389" s="48" t="n">
        <v>0.223999999999999</v>
      </c>
      <c r="B389" s="49" t="n">
        <v>42.247794290002</v>
      </c>
    </row>
    <row r="390" customFormat="false" ht="12.75" hidden="false" customHeight="false" outlineLevel="0" collapsed="false">
      <c r="A390" s="48" t="n">
        <v>0.221999999999999</v>
      </c>
      <c r="B390" s="49" t="n">
        <v>42.4043304977909</v>
      </c>
    </row>
    <row r="391" customFormat="false" ht="12.75" hidden="false" customHeight="false" outlineLevel="0" collapsed="false">
      <c r="A391" s="48" t="n">
        <v>0.219999999999999</v>
      </c>
      <c r="B391" s="49" t="n">
        <v>43.2783263725304</v>
      </c>
    </row>
    <row r="392" customFormat="false" ht="12.75" hidden="false" customHeight="false" outlineLevel="0" collapsed="false">
      <c r="A392" s="48" t="n">
        <v>0.217999999999999</v>
      </c>
      <c r="B392" s="49" t="n">
        <v>43.4075046954695</v>
      </c>
    </row>
    <row r="393" customFormat="false" ht="12.75" hidden="false" customHeight="false" outlineLevel="0" collapsed="false">
      <c r="A393" s="48" t="n">
        <v>0.215999999999999</v>
      </c>
      <c r="B393" s="49" t="n">
        <v>45.1836093366557</v>
      </c>
    </row>
    <row r="394" customFormat="false" ht="12.75" hidden="false" customHeight="false" outlineLevel="0" collapsed="false">
      <c r="A394" s="48" t="n">
        <v>0.213999999999999</v>
      </c>
      <c r="B394" s="49" t="n">
        <v>45.5940538915281</v>
      </c>
    </row>
    <row r="395" customFormat="false" ht="12.75" hidden="false" customHeight="false" outlineLevel="0" collapsed="false">
      <c r="A395" s="48" t="n">
        <v>0.211999999999999</v>
      </c>
      <c r="B395" s="49" t="n">
        <v>49.5368469779413</v>
      </c>
    </row>
    <row r="396" customFormat="false" ht="12.75" hidden="false" customHeight="false" outlineLevel="0" collapsed="false">
      <c r="A396" s="48" t="n">
        <v>0.209999999999999</v>
      </c>
      <c r="B396" s="49" t="n">
        <v>50.3994449121148</v>
      </c>
    </row>
    <row r="397" customFormat="false" ht="12.75" hidden="false" customHeight="false" outlineLevel="0" collapsed="false">
      <c r="A397" s="48" t="n">
        <v>0.207999999999999</v>
      </c>
      <c r="B397" s="49" t="n">
        <v>50.4938665758645</v>
      </c>
    </row>
    <row r="398" customFormat="false" ht="12.75" hidden="false" customHeight="false" outlineLevel="0" collapsed="false">
      <c r="A398" s="48" t="n">
        <v>0.205999999999999</v>
      </c>
      <c r="B398" s="49" t="n">
        <v>51.0001671574322</v>
      </c>
    </row>
    <row r="399" customFormat="false" ht="12.75" hidden="false" customHeight="false" outlineLevel="0" collapsed="false">
      <c r="A399" s="48" t="n">
        <v>0.203999999999999</v>
      </c>
      <c r="B399" s="49" t="n">
        <v>51.0614801369485</v>
      </c>
    </row>
    <row r="400" customFormat="false" ht="12.75" hidden="false" customHeight="false" outlineLevel="0" collapsed="false">
      <c r="A400" s="48" t="n">
        <v>0.201999999999999</v>
      </c>
      <c r="B400" s="49" t="n">
        <v>51.5836462136523</v>
      </c>
    </row>
    <row r="401" customFormat="false" ht="12.75" hidden="false" customHeight="false" outlineLevel="0" collapsed="false">
      <c r="A401" s="48" t="n">
        <v>0.199999999999999</v>
      </c>
      <c r="B401" s="49" t="n">
        <v>51.6771421355632</v>
      </c>
    </row>
    <row r="402" customFormat="false" ht="12.75" hidden="false" customHeight="false" outlineLevel="0" collapsed="false">
      <c r="A402" s="48" t="n">
        <v>0.197999999999999</v>
      </c>
      <c r="B402" s="49" t="n">
        <v>51.6771421355632</v>
      </c>
    </row>
    <row r="403" customFormat="false" ht="12.75" hidden="false" customHeight="false" outlineLevel="0" collapsed="false">
      <c r="A403" s="48" t="n">
        <v>0.195999999999999</v>
      </c>
      <c r="B403" s="49" t="n">
        <v>51.6796965799928</v>
      </c>
    </row>
    <row r="404" customFormat="false" ht="12.75" hidden="false" customHeight="false" outlineLevel="0" collapsed="false">
      <c r="A404" s="48" t="n">
        <v>0.193999999999999</v>
      </c>
      <c r="B404" s="49" t="n">
        <v>51.731504050783</v>
      </c>
    </row>
    <row r="405" customFormat="false" ht="12.75" hidden="false" customHeight="false" outlineLevel="0" collapsed="false">
      <c r="A405" s="48" t="n">
        <v>0.191999999999999</v>
      </c>
      <c r="B405" s="49" t="n">
        <v>51.731504050783</v>
      </c>
    </row>
    <row r="406" customFormat="false" ht="12.75" hidden="false" customHeight="false" outlineLevel="0" collapsed="false">
      <c r="A406" s="48" t="n">
        <v>0.189999999999999</v>
      </c>
      <c r="B406" s="49" t="n">
        <v>53.592996541052</v>
      </c>
    </row>
    <row r="407" customFormat="false" ht="12.75" hidden="false" customHeight="false" outlineLevel="0" collapsed="false">
      <c r="A407" s="48" t="n">
        <v>0.187999999999999</v>
      </c>
      <c r="B407" s="49" t="n">
        <v>54.0102128545062</v>
      </c>
    </row>
    <row r="408" customFormat="false" ht="12.75" hidden="false" customHeight="false" outlineLevel="0" collapsed="false">
      <c r="A408" s="48" t="n">
        <v>0.185999999999999</v>
      </c>
      <c r="B408" s="49" t="n">
        <v>54.4493866394738</v>
      </c>
    </row>
    <row r="409" customFormat="false" ht="12.75" hidden="false" customHeight="false" outlineLevel="0" collapsed="false">
      <c r="A409" s="48" t="n">
        <v>0.183999999999999</v>
      </c>
      <c r="B409" s="49" t="n">
        <v>54.4493866394738</v>
      </c>
    </row>
    <row r="410" customFormat="false" ht="12.75" hidden="false" customHeight="false" outlineLevel="0" collapsed="false">
      <c r="A410" s="48" t="n">
        <v>0.181999999999999</v>
      </c>
      <c r="B410" s="49" t="n">
        <v>54.4496349834962</v>
      </c>
    </row>
    <row r="411" customFormat="false" ht="12.75" hidden="false" customHeight="false" outlineLevel="0" collapsed="false">
      <c r="A411" s="48" t="n">
        <v>0.179999999999999</v>
      </c>
      <c r="B411" s="49" t="n">
        <v>54.4496349834962</v>
      </c>
    </row>
    <row r="412" customFormat="false" ht="12.75" hidden="false" customHeight="false" outlineLevel="0" collapsed="false">
      <c r="A412" s="48" t="n">
        <v>0.177999999999999</v>
      </c>
      <c r="B412" s="49" t="n">
        <v>54.5393536412714</v>
      </c>
    </row>
    <row r="413" customFormat="false" ht="12.75" hidden="false" customHeight="false" outlineLevel="0" collapsed="false">
      <c r="A413" s="48" t="n">
        <v>0.175999999999999</v>
      </c>
      <c r="B413" s="49" t="n">
        <v>54.7448165337696</v>
      </c>
    </row>
    <row r="414" customFormat="false" ht="12.75" hidden="false" customHeight="false" outlineLevel="0" collapsed="false">
      <c r="A414" s="48" t="n">
        <v>0.173999999999999</v>
      </c>
      <c r="B414" s="49" t="n">
        <v>55.1112658944268</v>
      </c>
    </row>
    <row r="415" customFormat="false" ht="12.75" hidden="false" customHeight="false" outlineLevel="0" collapsed="false">
      <c r="A415" s="48" t="n">
        <v>0.171999999999999</v>
      </c>
      <c r="B415" s="49" t="n">
        <v>56.9150331317037</v>
      </c>
    </row>
    <row r="416" customFormat="false" ht="12.75" hidden="false" customHeight="false" outlineLevel="0" collapsed="false">
      <c r="A416" s="48" t="n">
        <v>0.169999999999999</v>
      </c>
      <c r="B416" s="49" t="n">
        <v>57.4908654914234</v>
      </c>
    </row>
    <row r="417" customFormat="false" ht="12.75" hidden="false" customHeight="false" outlineLevel="0" collapsed="false">
      <c r="A417" s="48" t="n">
        <v>0.167999999999999</v>
      </c>
      <c r="B417" s="49" t="n">
        <v>58.1165564369015</v>
      </c>
    </row>
    <row r="418" customFormat="false" ht="12.75" hidden="false" customHeight="false" outlineLevel="0" collapsed="false">
      <c r="A418" s="48" t="n">
        <v>0.165999999999999</v>
      </c>
      <c r="B418" s="49" t="n">
        <v>58.3776514294818</v>
      </c>
    </row>
    <row r="419" customFormat="false" ht="12.75" hidden="false" customHeight="false" outlineLevel="0" collapsed="false">
      <c r="A419" s="48" t="n">
        <v>0.163999999999999</v>
      </c>
      <c r="B419" s="49" t="n">
        <v>60.4439844994918</v>
      </c>
    </row>
    <row r="420" customFormat="false" ht="12.75" hidden="false" customHeight="false" outlineLevel="0" collapsed="false">
      <c r="A420" s="48" t="n">
        <v>0.161999999999999</v>
      </c>
      <c r="B420" s="49" t="n">
        <v>61.5022342589358</v>
      </c>
    </row>
    <row r="421" customFormat="false" ht="12.75" hidden="false" customHeight="false" outlineLevel="0" collapsed="false">
      <c r="A421" s="48" t="n">
        <v>0.159999999999999</v>
      </c>
      <c r="B421" s="49" t="n">
        <v>62.3544948724923</v>
      </c>
    </row>
    <row r="422" customFormat="false" ht="12.75" hidden="false" customHeight="false" outlineLevel="0" collapsed="false">
      <c r="A422" s="48" t="n">
        <v>0.157999999999999</v>
      </c>
      <c r="B422" s="49" t="n">
        <v>63.7704045546458</v>
      </c>
    </row>
    <row r="423" customFormat="false" ht="12.75" hidden="false" customHeight="false" outlineLevel="0" collapsed="false">
      <c r="A423" s="48" t="n">
        <v>0.155999999999999</v>
      </c>
      <c r="B423" s="49" t="n">
        <v>64.236374044824</v>
      </c>
    </row>
    <row r="424" customFormat="false" ht="12.75" hidden="false" customHeight="false" outlineLevel="0" collapsed="false">
      <c r="A424" s="48" t="n">
        <v>0.153999999999999</v>
      </c>
      <c r="B424" s="49" t="n">
        <v>64.3168406664343</v>
      </c>
    </row>
    <row r="425" customFormat="false" ht="12.75" hidden="false" customHeight="false" outlineLevel="0" collapsed="false">
      <c r="A425" s="48" t="n">
        <v>0.151999999999999</v>
      </c>
      <c r="B425" s="49" t="n">
        <v>65.1297891824774</v>
      </c>
    </row>
    <row r="426" customFormat="false" ht="12.75" hidden="false" customHeight="false" outlineLevel="0" collapsed="false">
      <c r="A426" s="48" t="n">
        <v>0.149999999999999</v>
      </c>
      <c r="B426" s="49" t="n">
        <v>65.1705529126232</v>
      </c>
    </row>
    <row r="427" customFormat="false" ht="12.75" hidden="false" customHeight="false" outlineLevel="0" collapsed="false">
      <c r="A427" s="48" t="n">
        <v>0.147999999999999</v>
      </c>
      <c r="B427" s="49" t="n">
        <v>65.3274488277722</v>
      </c>
    </row>
    <row r="428" customFormat="false" ht="12.75" hidden="false" customHeight="false" outlineLevel="0" collapsed="false">
      <c r="A428" s="48" t="n">
        <v>0.145999999999999</v>
      </c>
      <c r="B428" s="49" t="n">
        <v>65.3326442741199</v>
      </c>
    </row>
    <row r="429" customFormat="false" ht="12.75" hidden="false" customHeight="false" outlineLevel="0" collapsed="false">
      <c r="A429" s="48" t="n">
        <v>0.143999999999999</v>
      </c>
      <c r="B429" s="49" t="n">
        <v>65.5144864345093</v>
      </c>
    </row>
    <row r="430" customFormat="false" ht="12.75" hidden="false" customHeight="false" outlineLevel="0" collapsed="false">
      <c r="A430" s="48" t="n">
        <v>0.141999999999999</v>
      </c>
      <c r="B430" s="49" t="n">
        <v>65.9030912327591</v>
      </c>
    </row>
    <row r="431" customFormat="false" ht="12.75" hidden="false" customHeight="false" outlineLevel="0" collapsed="false">
      <c r="A431" s="48" t="n">
        <v>0.139999999999999</v>
      </c>
      <c r="B431" s="49" t="n">
        <v>66.3208492595128</v>
      </c>
    </row>
    <row r="432" customFormat="false" ht="12.75" hidden="false" customHeight="false" outlineLevel="0" collapsed="false">
      <c r="A432" s="48" t="n">
        <v>0.137999999999999</v>
      </c>
      <c r="B432" s="49" t="n">
        <v>66.8775256301362</v>
      </c>
    </row>
    <row r="433" customFormat="false" ht="12.75" hidden="false" customHeight="false" outlineLevel="0" collapsed="false">
      <c r="A433" s="48" t="n">
        <v>0.135999999999999</v>
      </c>
      <c r="B433" s="49" t="n">
        <v>67.1686063268531</v>
      </c>
    </row>
    <row r="434" customFormat="false" ht="12.75" hidden="false" customHeight="false" outlineLevel="0" collapsed="false">
      <c r="A434" s="48" t="n">
        <v>0.133999999999999</v>
      </c>
      <c r="B434" s="49" t="n">
        <v>67.9943379886745</v>
      </c>
    </row>
    <row r="435" customFormat="false" ht="12.75" hidden="false" customHeight="false" outlineLevel="0" collapsed="false">
      <c r="A435" s="48" t="n">
        <v>0.131999999999999</v>
      </c>
      <c r="B435" s="49" t="n">
        <v>68.9026171703318</v>
      </c>
    </row>
    <row r="436" customFormat="false" ht="12.75" hidden="false" customHeight="false" outlineLevel="0" collapsed="false">
      <c r="A436" s="48" t="n">
        <v>0.129999999999999</v>
      </c>
      <c r="B436" s="49" t="n">
        <v>69.486973654881</v>
      </c>
    </row>
    <row r="437" customFormat="false" ht="12.75" hidden="false" customHeight="false" outlineLevel="0" collapsed="false">
      <c r="A437" s="48" t="n">
        <v>0.127999999999999</v>
      </c>
      <c r="B437" s="49" t="n">
        <v>70.1179149302779</v>
      </c>
    </row>
    <row r="438" customFormat="false" ht="12.75" hidden="false" customHeight="false" outlineLevel="0" collapsed="false">
      <c r="A438" s="48" t="n">
        <v>0.125999999999999</v>
      </c>
      <c r="B438" s="49" t="n">
        <v>70.6294670433705</v>
      </c>
    </row>
    <row r="439" customFormat="false" ht="12.75" hidden="false" customHeight="false" outlineLevel="0" collapsed="false">
      <c r="A439" s="48" t="n">
        <v>0.123999999999999</v>
      </c>
      <c r="B439" s="49" t="n">
        <v>71.9759471662915</v>
      </c>
    </row>
    <row r="440" customFormat="false" ht="12.75" hidden="false" customHeight="false" outlineLevel="0" collapsed="false">
      <c r="A440" s="48" t="n">
        <v>0.121999999999999</v>
      </c>
      <c r="B440" s="49" t="n">
        <v>72.3972519984593</v>
      </c>
    </row>
    <row r="441" customFormat="false" ht="12.75" hidden="false" customHeight="false" outlineLevel="0" collapsed="false">
      <c r="A441" s="48" t="n">
        <v>0.119999999999999</v>
      </c>
      <c r="B441" s="49" t="n">
        <v>72.5350387962414</v>
      </c>
    </row>
    <row r="442" customFormat="false" ht="12.75" hidden="false" customHeight="false" outlineLevel="0" collapsed="false">
      <c r="A442" s="48" t="n">
        <v>0.117999999999999</v>
      </c>
      <c r="B442" s="49" t="n">
        <v>72.7989832308417</v>
      </c>
    </row>
    <row r="443" customFormat="false" ht="12.75" hidden="false" customHeight="false" outlineLevel="0" collapsed="false">
      <c r="A443" s="48" t="n">
        <v>0.115999999999999</v>
      </c>
      <c r="B443" s="49" t="n">
        <v>73.2072008028032</v>
      </c>
    </row>
    <row r="444" customFormat="false" ht="12.75" hidden="false" customHeight="false" outlineLevel="0" collapsed="false">
      <c r="A444" s="48" t="n">
        <v>0.113999999999999</v>
      </c>
      <c r="B444" s="49" t="n">
        <v>73.6713633199729</v>
      </c>
    </row>
    <row r="445" customFormat="false" ht="12.75" hidden="false" customHeight="false" outlineLevel="0" collapsed="false">
      <c r="A445" s="48" t="n">
        <v>0.111999999999999</v>
      </c>
      <c r="B445" s="49" t="n">
        <v>73.6818957230084</v>
      </c>
    </row>
    <row r="446" customFormat="false" ht="12.75" hidden="false" customHeight="false" outlineLevel="0" collapsed="false">
      <c r="A446" s="48" t="n">
        <v>0.109999999999999</v>
      </c>
      <c r="B446" s="49" t="n">
        <v>74.2458139346915</v>
      </c>
    </row>
    <row r="447" customFormat="false" ht="12.75" hidden="false" customHeight="false" outlineLevel="0" collapsed="false">
      <c r="A447" s="48" t="n">
        <v>0.107999999999999</v>
      </c>
      <c r="B447" s="49" t="n">
        <v>75.3472795613381</v>
      </c>
    </row>
    <row r="448" customFormat="false" ht="12.75" hidden="false" customHeight="false" outlineLevel="0" collapsed="false">
      <c r="A448" s="48" t="n">
        <v>0.105999999999999</v>
      </c>
      <c r="B448" s="49" t="n">
        <v>75.3472795613381</v>
      </c>
    </row>
    <row r="449" customFormat="false" ht="12.75" hidden="false" customHeight="false" outlineLevel="0" collapsed="false">
      <c r="A449" s="48" t="n">
        <v>0.103999999999999</v>
      </c>
      <c r="B449" s="49" t="n">
        <v>76.411585524763</v>
      </c>
    </row>
    <row r="450" customFormat="false" ht="12.75" hidden="false" customHeight="false" outlineLevel="0" collapsed="false">
      <c r="A450" s="48" t="n">
        <v>0.101999999999999</v>
      </c>
      <c r="B450" s="49" t="n">
        <v>76.7540645217116</v>
      </c>
    </row>
    <row r="451" customFormat="false" ht="12.75" hidden="false" customHeight="false" outlineLevel="0" collapsed="false">
      <c r="A451" s="48" t="n">
        <v>0.099999999999999</v>
      </c>
      <c r="B451" s="49" t="n">
        <v>76.7814478890872</v>
      </c>
    </row>
    <row r="452" customFormat="false" ht="12.75" hidden="false" customHeight="false" outlineLevel="0" collapsed="false">
      <c r="A452" s="48" t="n">
        <v>0.097999999999999</v>
      </c>
      <c r="B452" s="49" t="n">
        <v>76.9558576332484</v>
      </c>
    </row>
    <row r="453" customFormat="false" ht="12.75" hidden="false" customHeight="false" outlineLevel="0" collapsed="false">
      <c r="A453" s="48" t="n">
        <v>0.095999999999999</v>
      </c>
      <c r="B453" s="49" t="n">
        <v>77.4166829092026</v>
      </c>
    </row>
    <row r="454" customFormat="false" ht="12.75" hidden="false" customHeight="false" outlineLevel="0" collapsed="false">
      <c r="A454" s="48" t="n">
        <v>0.093999999999999</v>
      </c>
      <c r="B454" s="49" t="n">
        <v>77.6719300987922</v>
      </c>
    </row>
    <row r="455" customFormat="false" ht="12.75" hidden="false" customHeight="false" outlineLevel="0" collapsed="false">
      <c r="A455" s="48" t="n">
        <v>0.091999999999999</v>
      </c>
      <c r="B455" s="49" t="n">
        <v>77.8549063101215</v>
      </c>
    </row>
    <row r="456" customFormat="false" ht="12.75" hidden="false" customHeight="false" outlineLevel="0" collapsed="false">
      <c r="A456" s="48" t="n">
        <v>0.089999999999999</v>
      </c>
      <c r="B456" s="49" t="n">
        <v>79.4434438241908</v>
      </c>
    </row>
    <row r="457" customFormat="false" ht="12.75" hidden="false" customHeight="false" outlineLevel="0" collapsed="false">
      <c r="A457" s="48" t="n">
        <v>0.087999999999999</v>
      </c>
      <c r="B457" s="49" t="n">
        <v>79.4991159524911</v>
      </c>
    </row>
    <row r="458" customFormat="false" ht="12.75" hidden="false" customHeight="false" outlineLevel="0" collapsed="false">
      <c r="A458" s="48" t="n">
        <v>0.085999999999999</v>
      </c>
      <c r="B458" s="49" t="n">
        <v>79.7587324340076</v>
      </c>
    </row>
    <row r="459" customFormat="false" ht="12.75" hidden="false" customHeight="false" outlineLevel="0" collapsed="false">
      <c r="A459" s="48" t="n">
        <v>0.083999999999999</v>
      </c>
      <c r="B459" s="49" t="n">
        <v>80.0682483742103</v>
      </c>
    </row>
    <row r="460" customFormat="false" ht="12.75" hidden="false" customHeight="false" outlineLevel="0" collapsed="false">
      <c r="A460" s="48" t="n">
        <v>0.081999999999999</v>
      </c>
      <c r="B460" s="49" t="n">
        <v>80.0682483742103</v>
      </c>
    </row>
    <row r="461" customFormat="false" ht="12.75" hidden="false" customHeight="false" outlineLevel="0" collapsed="false">
      <c r="A461" s="48" t="n">
        <v>0.079999999999999</v>
      </c>
      <c r="B461" s="49" t="n">
        <v>80.2871356144968</v>
      </c>
    </row>
    <row r="462" customFormat="false" ht="12.75" hidden="false" customHeight="false" outlineLevel="0" collapsed="false">
      <c r="A462" s="48" t="n">
        <v>0.077999999999999</v>
      </c>
      <c r="B462" s="49" t="n">
        <v>81.9191431297741</v>
      </c>
    </row>
    <row r="463" customFormat="false" ht="12.75" hidden="false" customHeight="false" outlineLevel="0" collapsed="false">
      <c r="A463" s="48" t="n">
        <v>0.075999999999999</v>
      </c>
      <c r="B463" s="49" t="n">
        <v>84.6081622136744</v>
      </c>
    </row>
    <row r="464" customFormat="false" ht="12.75" hidden="false" customHeight="false" outlineLevel="0" collapsed="false">
      <c r="A464" s="48" t="n">
        <v>0.073999999999999</v>
      </c>
      <c r="B464" s="49" t="n">
        <v>85.6032936485924</v>
      </c>
    </row>
    <row r="465" customFormat="false" ht="12.75" hidden="false" customHeight="false" outlineLevel="0" collapsed="false">
      <c r="A465" s="48" t="n">
        <v>0.071999999999999</v>
      </c>
      <c r="B465" s="49" t="n">
        <v>86.871800078474</v>
      </c>
    </row>
    <row r="466" customFormat="false" ht="12.75" hidden="false" customHeight="false" outlineLevel="0" collapsed="false">
      <c r="A466" s="48" t="n">
        <v>0.069999999999999</v>
      </c>
      <c r="B466" s="49" t="n">
        <v>86.9825688884535</v>
      </c>
    </row>
    <row r="467" customFormat="false" ht="12.75" hidden="false" customHeight="false" outlineLevel="0" collapsed="false">
      <c r="A467" s="48" t="n">
        <v>0.067999999999999</v>
      </c>
      <c r="B467" s="49" t="n">
        <v>90.615367282771</v>
      </c>
    </row>
    <row r="468" customFormat="false" ht="12.75" hidden="false" customHeight="false" outlineLevel="0" collapsed="false">
      <c r="A468" s="48" t="n">
        <v>0.0659999999999989</v>
      </c>
      <c r="B468" s="49" t="n">
        <v>92.379733367477</v>
      </c>
    </row>
    <row r="469" customFormat="false" ht="12.75" hidden="false" customHeight="false" outlineLevel="0" collapsed="false">
      <c r="A469" s="48" t="n">
        <v>0.0639999999999989</v>
      </c>
      <c r="B469" s="49" t="n">
        <v>92.379733367477</v>
      </c>
    </row>
    <row r="470" customFormat="false" ht="12.75" hidden="false" customHeight="false" outlineLevel="0" collapsed="false">
      <c r="A470" s="48" t="n">
        <v>0.0619999999999989</v>
      </c>
      <c r="B470" s="49" t="n">
        <v>93.6815173939316</v>
      </c>
    </row>
    <row r="471" customFormat="false" ht="12.75" hidden="false" customHeight="false" outlineLevel="0" collapsed="false">
      <c r="A471" s="48" t="n">
        <v>0.0599999999999991</v>
      </c>
      <c r="B471" s="49" t="n">
        <v>93.7061626906041</v>
      </c>
    </row>
    <row r="472" customFormat="false" ht="12.75" hidden="false" customHeight="false" outlineLevel="0" collapsed="false">
      <c r="A472" s="48" t="n">
        <v>0.0579999999999991</v>
      </c>
      <c r="B472" s="49" t="n">
        <v>93.7061626906041</v>
      </c>
    </row>
    <row r="473" customFormat="false" ht="12.75" hidden="false" customHeight="false" outlineLevel="0" collapsed="false">
      <c r="A473" s="48" t="n">
        <v>0.0559999999999991</v>
      </c>
      <c r="B473" s="49" t="n">
        <v>96.9804337213109</v>
      </c>
    </row>
    <row r="474" customFormat="false" ht="12.75" hidden="false" customHeight="false" outlineLevel="0" collapsed="false">
      <c r="A474" s="48" t="n">
        <v>0.053999999999999</v>
      </c>
      <c r="B474" s="49" t="n">
        <v>97.458299532207</v>
      </c>
    </row>
    <row r="475" customFormat="false" ht="12.75" hidden="false" customHeight="false" outlineLevel="0" collapsed="false">
      <c r="A475" s="48" t="n">
        <v>0.051999999999999</v>
      </c>
      <c r="B475" s="49" t="n">
        <v>97.6607563808369</v>
      </c>
    </row>
    <row r="476" customFormat="false" ht="12.75" hidden="false" customHeight="false" outlineLevel="0" collapsed="false">
      <c r="A476" s="48" t="n">
        <v>0.049999999999999</v>
      </c>
      <c r="B476" s="49" t="n">
        <v>97.6607563808369</v>
      </c>
    </row>
    <row r="477" customFormat="false" ht="12.75" hidden="false" customHeight="false" outlineLevel="0" collapsed="false">
      <c r="A477" s="48" t="n">
        <v>0.047999999999999</v>
      </c>
      <c r="B477" s="49" t="n">
        <v>98.0677569174296</v>
      </c>
    </row>
    <row r="478" customFormat="false" ht="12.75" hidden="false" customHeight="false" outlineLevel="0" collapsed="false">
      <c r="A478" s="48" t="n">
        <v>0.045999999999999</v>
      </c>
      <c r="B478" s="49" t="n">
        <v>100.485489392375</v>
      </c>
    </row>
    <row r="479" customFormat="false" ht="12.75" hidden="false" customHeight="false" outlineLevel="0" collapsed="false">
      <c r="A479" s="48" t="n">
        <v>0.043999999999999</v>
      </c>
      <c r="B479" s="49" t="n">
        <v>100.778482021556</v>
      </c>
    </row>
    <row r="480" customFormat="false" ht="12.75" hidden="false" customHeight="false" outlineLevel="0" collapsed="false">
      <c r="A480" s="48" t="n">
        <v>0.041999999999999</v>
      </c>
      <c r="B480" s="49" t="n">
        <v>103.354772546213</v>
      </c>
    </row>
    <row r="481" customFormat="false" ht="12.75" hidden="false" customHeight="false" outlineLevel="0" collapsed="false">
      <c r="A481" s="48" t="n">
        <v>0.039999999999999</v>
      </c>
      <c r="B481" s="49" t="n">
        <v>105.002268591237</v>
      </c>
    </row>
    <row r="482" customFormat="false" ht="12.75" hidden="false" customHeight="false" outlineLevel="0" collapsed="false">
      <c r="A482" s="48" t="n">
        <v>0.037999999999999</v>
      </c>
      <c r="B482" s="49" t="n">
        <v>105.212257935453</v>
      </c>
    </row>
    <row r="483" customFormat="false" ht="12.75" hidden="false" customHeight="false" outlineLevel="0" collapsed="false">
      <c r="A483" s="48" t="n">
        <v>0.035999999999999</v>
      </c>
      <c r="B483" s="49" t="n">
        <v>105.218230097214</v>
      </c>
    </row>
    <row r="484" customFormat="false" ht="12.75" hidden="false" customHeight="false" outlineLevel="0" collapsed="false">
      <c r="A484" s="48" t="n">
        <v>0.033999999999999</v>
      </c>
      <c r="B484" s="49" t="n">
        <v>105.225615671827</v>
      </c>
    </row>
    <row r="485" customFormat="false" ht="12.75" hidden="false" customHeight="false" outlineLevel="0" collapsed="false">
      <c r="A485" s="48" t="n">
        <v>0.031999999999999</v>
      </c>
      <c r="B485" s="49" t="n">
        <v>105.266507308623</v>
      </c>
    </row>
    <row r="486" customFormat="false" ht="12.75" hidden="false" customHeight="false" outlineLevel="0" collapsed="false">
      <c r="A486" s="48" t="n">
        <v>0.029999999999999</v>
      </c>
      <c r="B486" s="49" t="n">
        <v>106.511934188459</v>
      </c>
    </row>
    <row r="487" customFormat="false" ht="12.75" hidden="false" customHeight="false" outlineLevel="0" collapsed="false">
      <c r="A487" s="48" t="n">
        <v>0.027999999999999</v>
      </c>
      <c r="B487" s="49" t="n">
        <v>107.911706096978</v>
      </c>
    </row>
    <row r="488" customFormat="false" ht="12.75" hidden="false" customHeight="false" outlineLevel="0" collapsed="false">
      <c r="A488" s="48" t="n">
        <v>0.025999999999999</v>
      </c>
      <c r="B488" s="49" t="n">
        <v>110.344135083547</v>
      </c>
    </row>
    <row r="489" customFormat="false" ht="12.75" hidden="false" customHeight="false" outlineLevel="0" collapsed="false">
      <c r="A489" s="48" t="n">
        <v>0.023999999999999</v>
      </c>
      <c r="B489" s="49" t="n">
        <v>121.270655558489</v>
      </c>
    </row>
    <row r="490" customFormat="false" ht="12.75" hidden="false" customHeight="false" outlineLevel="0" collapsed="false">
      <c r="A490" s="48" t="n">
        <v>0.021999999999999</v>
      </c>
      <c r="B490" s="49" t="n">
        <v>122.641251272579</v>
      </c>
    </row>
    <row r="491" customFormat="false" ht="12.75" hidden="false" customHeight="false" outlineLevel="0" collapsed="false">
      <c r="A491" s="48" t="n">
        <v>0.019999999999999</v>
      </c>
      <c r="B491" s="49" t="n">
        <v>123.506602073795</v>
      </c>
    </row>
    <row r="492" customFormat="false" ht="12.75" hidden="false" customHeight="false" outlineLevel="0" collapsed="false">
      <c r="A492" s="48" t="n">
        <v>0.017999999999999</v>
      </c>
      <c r="B492" s="49" t="n">
        <v>124.409461244266</v>
      </c>
    </row>
    <row r="493" customFormat="false" ht="12.75" hidden="false" customHeight="false" outlineLevel="0" collapsed="false">
      <c r="A493" s="48" t="n">
        <v>0.015999999999999</v>
      </c>
      <c r="B493" s="49" t="n">
        <v>134.110753013833</v>
      </c>
    </row>
    <row r="494" customFormat="false" ht="12.75" hidden="false" customHeight="false" outlineLevel="0" collapsed="false">
      <c r="A494" s="48" t="n">
        <v>0.013999999999999</v>
      </c>
      <c r="B494" s="49" t="n">
        <v>138.382372115704</v>
      </c>
    </row>
    <row r="495" customFormat="false" ht="12.75" hidden="false" customHeight="false" outlineLevel="0" collapsed="false">
      <c r="A495" s="48" t="n">
        <v>0.011999999999999</v>
      </c>
      <c r="B495" s="49" t="n">
        <v>144.43252820832</v>
      </c>
    </row>
    <row r="496" customFormat="false" ht="12.75" hidden="false" customHeight="false" outlineLevel="0" collapsed="false">
      <c r="A496" s="48" t="n">
        <v>0.00999999999999901</v>
      </c>
      <c r="B496" s="49" t="n">
        <v>145.255815021938</v>
      </c>
    </row>
    <row r="497" customFormat="false" ht="12.75" hidden="false" customHeight="false" outlineLevel="0" collapsed="false">
      <c r="A497" s="48" t="n">
        <v>0.00799999999999901</v>
      </c>
      <c r="B497" s="49" t="n">
        <v>147.714720492773</v>
      </c>
    </row>
    <row r="498" customFormat="false" ht="12.75" hidden="false" customHeight="false" outlineLevel="0" collapsed="false">
      <c r="A498" s="48" t="n">
        <v>0.00599999999999901</v>
      </c>
      <c r="B498" s="49" t="n">
        <v>150.090187262109</v>
      </c>
    </row>
    <row r="499" customFormat="false" ht="12.75" hidden="false" customHeight="false" outlineLevel="0" collapsed="false">
      <c r="A499" s="48" t="n">
        <v>0.003999999999999</v>
      </c>
      <c r="B499" s="49" t="n">
        <v>152.615770616489</v>
      </c>
    </row>
    <row r="500" customFormat="false" ht="12.75" hidden="false" customHeight="false" outlineLevel="0" collapsed="false">
      <c r="A500" s="48" t="n">
        <v>0.001999999999999</v>
      </c>
      <c r="B500" s="49" t="n">
        <v>160.914546128258</v>
      </c>
    </row>
    <row r="501" customFormat="false" ht="12.75" hidden="false" customHeight="false" outlineLevel="0" collapsed="false">
      <c r="A501" s="48" t="n">
        <v>0</v>
      </c>
      <c r="B501" s="49" t="n">
        <v>220.440379686112</v>
      </c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  <c r="B503" s="51"/>
    </row>
    <row r="504" customFormat="false" ht="12.75" hidden="false" customHeight="false" outlineLevel="0" collapsed="false">
      <c r="B504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B509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B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  <c r="B514" s="51"/>
    </row>
    <row r="515" customFormat="false" ht="12.75" hidden="false" customHeight="false" outlineLevel="0" collapsed="false">
      <c r="A515" s="51"/>
      <c r="B515" s="51"/>
    </row>
    <row r="516" customFormat="false" ht="12.75" hidden="false" customHeight="false" outlineLevel="0" collapsed="false">
      <c r="A516" s="51"/>
      <c r="B516" s="51"/>
    </row>
    <row r="517" customFormat="false" ht="12.75" hidden="false" customHeight="false" outlineLevel="0" collapsed="false">
      <c r="A517" s="51"/>
      <c r="B517" s="51"/>
    </row>
    <row r="518" customFormat="false" ht="12.75" hidden="false" customHeight="false" outlineLevel="0" collapsed="false">
      <c r="A518" s="51"/>
      <c r="B518" s="51"/>
    </row>
    <row r="519" customFormat="false" ht="12.75" hidden="false" customHeight="false" outlineLevel="0" collapsed="false">
      <c r="B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  <c r="B521" s="51"/>
    </row>
    <row r="522" customFormat="false" ht="12.75" hidden="false" customHeight="false" outlineLevel="0" collapsed="false">
      <c r="A522" s="51"/>
      <c r="B522" s="51"/>
    </row>
    <row r="523" customFormat="false" ht="12.75" hidden="false" customHeight="false" outlineLevel="0" collapsed="false">
      <c r="A523" s="51"/>
      <c r="B523" s="51"/>
    </row>
    <row r="524" customFormat="false" ht="12.75" hidden="false" customHeight="false" outlineLevel="0" collapsed="false">
      <c r="B524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B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  <c r="B530" s="51"/>
    </row>
    <row r="531" customFormat="false" ht="12.75" hidden="false" customHeight="false" outlineLevel="0" collapsed="false">
      <c r="B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  <c r="B533" s="51"/>
    </row>
    <row r="534" customFormat="false" ht="12.75" hidden="false" customHeight="false" outlineLevel="0" collapsed="false">
      <c r="A534" s="51"/>
      <c r="B534" s="51"/>
    </row>
    <row r="535" customFormat="false" ht="12.75" hidden="false" customHeight="false" outlineLevel="0" collapsed="false">
      <c r="A535" s="51"/>
      <c r="B535" s="51"/>
    </row>
    <row r="536" customFormat="false" ht="12.75" hidden="false" customHeight="false" outlineLevel="0" collapsed="false">
      <c r="A536" s="51"/>
      <c r="B536" s="51"/>
    </row>
    <row r="537" customFormat="false" ht="12.75" hidden="false" customHeight="false" outlineLevel="0" collapsed="false">
      <c r="A537" s="51"/>
      <c r="B537" s="51"/>
    </row>
    <row r="538" customFormat="false" ht="12.75" hidden="false" customHeight="false" outlineLevel="0" collapsed="false">
      <c r="B538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  <c r="B542" s="51"/>
    </row>
    <row r="543" customFormat="false" ht="12.75" hidden="false" customHeight="false" outlineLevel="0" collapsed="false">
      <c r="B543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B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B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  <c r="B550" s="51"/>
    </row>
    <row r="551" customFormat="false" ht="12.75" hidden="false" customHeight="false" outlineLevel="0" collapsed="false">
      <c r="A551" s="51"/>
      <c r="B551" s="51"/>
    </row>
    <row r="552" customFormat="false" ht="12.75" hidden="false" customHeight="false" outlineLevel="0" collapsed="false">
      <c r="A552" s="51"/>
      <c r="B552" s="51"/>
    </row>
    <row r="553" customFormat="false" ht="12.75" hidden="false" customHeight="false" outlineLevel="0" collapsed="false">
      <c r="A553" s="51"/>
      <c r="B553" s="51"/>
    </row>
    <row r="554" customFormat="false" ht="12.75" hidden="false" customHeight="false" outlineLevel="0" collapsed="false">
      <c r="B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  <c r="B556" s="51"/>
    </row>
    <row r="557" customFormat="false" ht="12.75" hidden="false" customHeight="false" outlineLevel="0" collapsed="false">
      <c r="A557" s="51"/>
      <c r="B557" s="51"/>
    </row>
    <row r="558" customFormat="false" ht="12.75" hidden="false" customHeight="false" outlineLevel="0" collapsed="false">
      <c r="A558" s="51"/>
      <c r="B558" s="51"/>
    </row>
    <row r="559" customFormat="false" ht="12.75" hidden="false" customHeight="false" outlineLevel="0" collapsed="false">
      <c r="A559" s="51"/>
      <c r="B559" s="51"/>
    </row>
    <row r="560" customFormat="false" ht="12.75" hidden="false" customHeight="false" outlineLevel="0" collapsed="false">
      <c r="A560" s="51"/>
      <c r="B560" s="51"/>
    </row>
    <row r="561" customFormat="false" ht="12.75" hidden="false" customHeight="false" outlineLevel="0" collapsed="false">
      <c r="A561" s="51"/>
      <c r="B561" s="51"/>
    </row>
    <row r="562" customFormat="false" ht="12.75" hidden="false" customHeight="false" outlineLevel="0" collapsed="false">
      <c r="B562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  <c r="B567" s="51"/>
    </row>
    <row r="568" customFormat="false" ht="12.75" hidden="false" customHeight="false" outlineLevel="0" collapsed="false">
      <c r="A568" s="51"/>
      <c r="B568" s="51"/>
    </row>
    <row r="569" customFormat="false" ht="12.75" hidden="false" customHeight="false" outlineLevel="0" collapsed="false">
      <c r="B569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  <c r="B573" s="51"/>
    </row>
    <row r="574" customFormat="false" ht="12.75" hidden="false" customHeight="false" outlineLevel="0" collapsed="false">
      <c r="A574" s="51"/>
      <c r="B574" s="51"/>
    </row>
    <row r="575" customFormat="false" ht="12.75" hidden="false" customHeight="false" outlineLevel="0" collapsed="false">
      <c r="B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  <c r="B577" s="51"/>
    </row>
    <row r="578" customFormat="false" ht="12.75" hidden="false" customHeight="false" outlineLevel="0" collapsed="false">
      <c r="B578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B581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B584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B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  <c r="B589" s="51"/>
    </row>
    <row r="590" customFormat="false" ht="12.75" hidden="false" customHeight="false" outlineLevel="0" collapsed="false">
      <c r="A590" s="51"/>
      <c r="B590" s="51"/>
    </row>
    <row r="591" customFormat="false" ht="12.75" hidden="false" customHeight="false" outlineLevel="0" collapsed="false">
      <c r="A591" s="51"/>
      <c r="B591" s="51"/>
    </row>
    <row r="592" customFormat="false" ht="12.75" hidden="false" customHeight="false" outlineLevel="0" collapsed="false">
      <c r="A592" s="51"/>
      <c r="B592" s="51"/>
    </row>
    <row r="593" customFormat="false" ht="12.75" hidden="false" customHeight="false" outlineLevel="0" collapsed="false">
      <c r="A593" s="51"/>
      <c r="B593" s="51"/>
    </row>
    <row r="594" customFormat="false" ht="12.75" hidden="false" customHeight="false" outlineLevel="0" collapsed="false">
      <c r="A594" s="51"/>
      <c r="B594" s="51"/>
    </row>
    <row r="595" customFormat="false" ht="12.75" hidden="false" customHeight="false" outlineLevel="0" collapsed="false">
      <c r="A595" s="51"/>
      <c r="B595" s="51"/>
    </row>
    <row r="596" customFormat="false" ht="12.75" hidden="false" customHeight="false" outlineLevel="0" collapsed="false">
      <c r="B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B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  <c r="B600" s="51"/>
    </row>
    <row r="601" customFormat="false" ht="12.75" hidden="false" customHeight="false" outlineLevel="0" collapsed="false">
      <c r="B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  <c r="B603" s="51"/>
    </row>
    <row r="604" customFormat="false" ht="12.75" hidden="false" customHeight="false" outlineLevel="0" collapsed="false">
      <c r="B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  <c r="B606" s="51"/>
    </row>
    <row r="607" customFormat="false" ht="12.75" hidden="false" customHeight="false" outlineLevel="0" collapsed="false">
      <c r="B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B609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  <c r="B613" s="51"/>
    </row>
    <row r="614" customFormat="false" ht="12.75" hidden="false" customHeight="false" outlineLevel="0" collapsed="false">
      <c r="A614" s="51"/>
      <c r="B614" s="51"/>
    </row>
    <row r="615" customFormat="false" ht="12.75" hidden="false" customHeight="false" outlineLevel="0" collapsed="false">
      <c r="A615" s="51"/>
      <c r="B615" s="51"/>
    </row>
    <row r="616" customFormat="false" ht="12.75" hidden="false" customHeight="false" outlineLevel="0" collapsed="false">
      <c r="A616" s="51"/>
      <c r="B616" s="51"/>
    </row>
    <row r="617" customFormat="false" ht="12.75" hidden="false" customHeight="false" outlineLevel="0" collapsed="false">
      <c r="B617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B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B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  <c r="B625" s="51"/>
    </row>
    <row r="626" customFormat="false" ht="12.75" hidden="false" customHeight="false" outlineLevel="0" collapsed="false">
      <c r="A626" s="51"/>
      <c r="B626" s="51"/>
    </row>
    <row r="627" customFormat="false" ht="12.75" hidden="false" customHeight="false" outlineLevel="0" collapsed="false">
      <c r="A627" s="51"/>
      <c r="B627" s="51"/>
    </row>
    <row r="628" customFormat="false" ht="12.75" hidden="false" customHeight="false" outlineLevel="0" collapsed="false">
      <c r="B628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  <c r="B632" s="51"/>
    </row>
    <row r="633" customFormat="false" ht="12.75" hidden="false" customHeight="false" outlineLevel="0" collapsed="false">
      <c r="A633" s="51"/>
      <c r="B633" s="51"/>
    </row>
    <row r="634" customFormat="false" ht="12.75" hidden="false" customHeight="false" outlineLevel="0" collapsed="false">
      <c r="A634" s="51"/>
      <c r="B634" s="51"/>
    </row>
    <row r="635" customFormat="false" ht="12.75" hidden="false" customHeight="false" outlineLevel="0" collapsed="false">
      <c r="A635" s="51"/>
      <c r="B635" s="51"/>
    </row>
    <row r="636" customFormat="false" ht="12.75" hidden="false" customHeight="false" outlineLevel="0" collapsed="false">
      <c r="B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  <c r="B638" s="51"/>
    </row>
    <row r="639" customFormat="false" ht="12.75" hidden="false" customHeight="false" outlineLevel="0" collapsed="false">
      <c r="A639" s="51"/>
      <c r="B639" s="51"/>
    </row>
    <row r="640" customFormat="false" ht="12.75" hidden="false" customHeight="false" outlineLevel="0" collapsed="false">
      <c r="B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  <c r="B642" s="51"/>
    </row>
    <row r="643" customFormat="false" ht="12.75" hidden="false" customHeight="false" outlineLevel="0" collapsed="false">
      <c r="A643" s="51"/>
      <c r="B643" s="51"/>
    </row>
    <row r="644" customFormat="false" ht="12.75" hidden="false" customHeight="false" outlineLevel="0" collapsed="false">
      <c r="A644" s="51"/>
      <c r="B644" s="51"/>
    </row>
    <row r="645" customFormat="false" ht="12.75" hidden="false" customHeight="false" outlineLevel="0" collapsed="false">
      <c r="A645" s="51"/>
      <c r="B645" s="51"/>
    </row>
    <row r="646" customFormat="false" ht="12.75" hidden="false" customHeight="false" outlineLevel="0" collapsed="false">
      <c r="A646" s="51"/>
      <c r="B646" s="51"/>
    </row>
    <row r="647" customFormat="false" ht="12.75" hidden="false" customHeight="false" outlineLevel="0" collapsed="false">
      <c r="A647" s="51"/>
      <c r="B647" s="51"/>
    </row>
    <row r="648" customFormat="false" ht="12.75" hidden="false" customHeight="false" outlineLevel="0" collapsed="false">
      <c r="B648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B654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B658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B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  <c r="B663" s="51"/>
    </row>
    <row r="664" customFormat="false" ht="12.75" hidden="false" customHeight="false" outlineLevel="0" collapsed="false">
      <c r="B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B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B668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B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  <c r="B677" s="51"/>
    </row>
    <row r="678" customFormat="false" ht="12.75" hidden="false" customHeight="false" outlineLevel="0" collapsed="false">
      <c r="A678" s="51"/>
      <c r="B678" s="51"/>
    </row>
    <row r="679" customFormat="false" ht="12.75" hidden="false" customHeight="false" outlineLevel="0" collapsed="false">
      <c r="A679" s="51"/>
      <c r="B679" s="51"/>
    </row>
    <row r="680" customFormat="false" ht="12.75" hidden="false" customHeight="false" outlineLevel="0" collapsed="false">
      <c r="B680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B685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B688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B692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  <c r="B696" s="51"/>
    </row>
    <row r="697" customFormat="false" ht="12.75" hidden="false" customHeight="false" outlineLevel="0" collapsed="false">
      <c r="A697" s="51"/>
      <c r="B697" s="51"/>
    </row>
    <row r="698" customFormat="false" ht="12.75" hidden="false" customHeight="false" outlineLevel="0" collapsed="false">
      <c r="A698" s="51"/>
      <c r="B698" s="51"/>
    </row>
    <row r="699" customFormat="false" ht="12.75" hidden="false" customHeight="false" outlineLevel="0" collapsed="false">
      <c r="A699" s="51"/>
      <c r="B699" s="51"/>
    </row>
    <row r="700" customFormat="false" ht="12.75" hidden="false" customHeight="false" outlineLevel="0" collapsed="false">
      <c r="A700" s="51"/>
      <c r="B700" s="51"/>
    </row>
    <row r="701" customFormat="false" ht="12.75" hidden="false" customHeight="false" outlineLevel="0" collapsed="false">
      <c r="A701" s="51"/>
      <c r="B701" s="51"/>
    </row>
    <row r="702" customFormat="false" ht="12.75" hidden="false" customHeight="false" outlineLevel="0" collapsed="false">
      <c r="A702" s="51"/>
      <c r="B702" s="51"/>
    </row>
    <row r="703" customFormat="false" ht="12.75" hidden="false" customHeight="false" outlineLevel="0" collapsed="false">
      <c r="A703" s="51"/>
      <c r="B703" s="51"/>
    </row>
    <row r="704" customFormat="false" ht="12.75" hidden="false" customHeight="false" outlineLevel="0" collapsed="false">
      <c r="B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B706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B711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  <c r="B715" s="51"/>
    </row>
    <row r="716" customFormat="false" ht="12.75" hidden="false" customHeight="false" outlineLevel="0" collapsed="false">
      <c r="B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  <c r="B718" s="51"/>
    </row>
    <row r="719" customFormat="false" ht="12.75" hidden="false" customHeight="false" outlineLevel="0" collapsed="false">
      <c r="B719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B726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  <c r="B732" s="51"/>
    </row>
    <row r="733" customFormat="false" ht="12.75" hidden="false" customHeight="false" outlineLevel="0" collapsed="false">
      <c r="A733" s="51"/>
      <c r="B733" s="51"/>
    </row>
    <row r="734" customFormat="false" ht="12.75" hidden="false" customHeight="false" outlineLevel="0" collapsed="false">
      <c r="A734" s="51"/>
      <c r="B734" s="51"/>
    </row>
    <row r="735" customFormat="false" ht="12.75" hidden="false" customHeight="false" outlineLevel="0" collapsed="false">
      <c r="A735" s="51"/>
      <c r="B735" s="51"/>
    </row>
    <row r="736" customFormat="false" ht="12.75" hidden="false" customHeight="false" outlineLevel="0" collapsed="false">
      <c r="A736" s="51"/>
      <c r="B736" s="51"/>
    </row>
    <row r="737" customFormat="false" ht="12.75" hidden="false" customHeight="false" outlineLevel="0" collapsed="false">
      <c r="A737" s="51"/>
      <c r="B737" s="51"/>
    </row>
    <row r="738" customFormat="false" ht="12.75" hidden="false" customHeight="false" outlineLevel="0" collapsed="false">
      <c r="A738" s="51"/>
      <c r="B738" s="51"/>
    </row>
    <row r="739" customFormat="false" ht="12.75" hidden="false" customHeight="false" outlineLevel="0" collapsed="false">
      <c r="B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  <c r="B741" s="51"/>
    </row>
    <row r="742" customFormat="false" ht="12.75" hidden="false" customHeight="false" outlineLevel="0" collapsed="false">
      <c r="A742" s="51"/>
      <c r="B742" s="51"/>
    </row>
    <row r="743" customFormat="false" ht="12.75" hidden="false" customHeight="false" outlineLevel="0" collapsed="false">
      <c r="A743" s="51"/>
      <c r="B743" s="51"/>
    </row>
    <row r="744" customFormat="false" ht="12.75" hidden="false" customHeight="false" outlineLevel="0" collapsed="false">
      <c r="B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B746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  <c r="B750" s="51"/>
    </row>
    <row r="751" customFormat="false" ht="12.75" hidden="false" customHeight="false" outlineLevel="0" collapsed="false">
      <c r="A751" s="51"/>
      <c r="B751" s="51"/>
    </row>
    <row r="752" customFormat="false" ht="12.75" hidden="false" customHeight="false" outlineLevel="0" collapsed="false">
      <c r="B752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B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B758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  <c r="B762" s="51"/>
    </row>
    <row r="763" customFormat="false" ht="12.75" hidden="false" customHeight="false" outlineLevel="0" collapsed="false">
      <c r="A763" s="51"/>
      <c r="B763" s="51"/>
    </row>
    <row r="764" customFormat="false" ht="12.75" hidden="false" customHeight="false" outlineLevel="0" collapsed="false">
      <c r="A764" s="51"/>
      <c r="B764" s="51"/>
    </row>
    <row r="765" customFormat="false" ht="12.75" hidden="false" customHeight="false" outlineLevel="0" collapsed="false">
      <c r="A765" s="51"/>
      <c r="B765" s="51"/>
    </row>
    <row r="766" customFormat="false" ht="12.75" hidden="false" customHeight="false" outlineLevel="0" collapsed="false">
      <c r="B766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B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  <c r="B772" s="51"/>
    </row>
    <row r="773" customFormat="false" ht="12.75" hidden="false" customHeight="false" outlineLevel="0" collapsed="false">
      <c r="A773" s="51"/>
      <c r="B773" s="51"/>
    </row>
    <row r="774" customFormat="false" ht="12.75" hidden="false" customHeight="false" outlineLevel="0" collapsed="false">
      <c r="B774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  <c r="B777" s="51"/>
    </row>
    <row r="778" customFormat="false" ht="12.75" hidden="false" customHeight="false" outlineLevel="0" collapsed="false">
      <c r="A778" s="51"/>
      <c r="B778" s="51"/>
    </row>
    <row r="779" customFormat="false" ht="12.75" hidden="false" customHeight="false" outlineLevel="0" collapsed="false">
      <c r="A779" s="51"/>
      <c r="B779" s="51"/>
    </row>
    <row r="780" customFormat="false" ht="12.75" hidden="false" customHeight="false" outlineLevel="0" collapsed="false">
      <c r="A780" s="51"/>
      <c r="B780" s="51"/>
    </row>
    <row r="781" customFormat="false" ht="12.75" hidden="false" customHeight="false" outlineLevel="0" collapsed="false">
      <c r="A781" s="51"/>
      <c r="B781" s="51"/>
    </row>
    <row r="782" customFormat="false" ht="12.75" hidden="false" customHeight="false" outlineLevel="0" collapsed="false">
      <c r="B782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  <c r="B785" s="51"/>
    </row>
    <row r="786" customFormat="false" ht="12.75" hidden="false" customHeight="false" outlineLevel="0" collapsed="false">
      <c r="A786" s="51"/>
      <c r="B786" s="51"/>
    </row>
    <row r="787" customFormat="false" ht="12.75" hidden="false" customHeight="false" outlineLevel="0" collapsed="false">
      <c r="A787" s="51"/>
      <c r="B787" s="51"/>
    </row>
    <row r="788" customFormat="false" ht="12.75" hidden="false" customHeight="false" outlineLevel="0" collapsed="false">
      <c r="B788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  <c r="B791" s="51"/>
    </row>
    <row r="792" customFormat="false" ht="12.75" hidden="false" customHeight="false" outlineLevel="0" collapsed="false">
      <c r="B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  <c r="B794" s="51"/>
    </row>
    <row r="795" customFormat="false" ht="12.75" hidden="false" customHeight="false" outlineLevel="0" collapsed="false">
      <c r="B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B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  <c r="B799" s="51"/>
    </row>
    <row r="800" customFormat="false" ht="12.75" hidden="false" customHeight="false" outlineLevel="0" collapsed="false">
      <c r="B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  <c r="B802" s="51"/>
    </row>
    <row r="803" customFormat="false" ht="12.75" hidden="false" customHeight="false" outlineLevel="0" collapsed="false">
      <c r="B803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B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B808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  <c r="B812" s="51"/>
    </row>
    <row r="813" customFormat="false" ht="12.75" hidden="false" customHeight="false" outlineLevel="0" collapsed="false">
      <c r="B813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  <c r="B816" s="51"/>
    </row>
    <row r="817" customFormat="false" ht="12.75" hidden="false" customHeight="false" outlineLevel="0" collapsed="false">
      <c r="A817" s="51"/>
      <c r="B817" s="51"/>
    </row>
    <row r="818" customFormat="false" ht="12.75" hidden="false" customHeight="false" outlineLevel="0" collapsed="false">
      <c r="B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  <c r="B820" s="51"/>
    </row>
    <row r="821" customFormat="false" ht="12.75" hidden="false" customHeight="false" outlineLevel="0" collapsed="false">
      <c r="B821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  <c r="B825" s="51"/>
    </row>
    <row r="826" customFormat="false" ht="12.75" hidden="false" customHeight="false" outlineLevel="0" collapsed="false">
      <c r="A826" s="51"/>
      <c r="B826" s="51"/>
    </row>
    <row r="827" customFormat="false" ht="12.75" hidden="false" customHeight="false" outlineLevel="0" collapsed="false">
      <c r="A827" s="51"/>
      <c r="B827" s="51"/>
    </row>
    <row r="828" customFormat="false" ht="12.75" hidden="false" customHeight="false" outlineLevel="0" collapsed="false">
      <c r="B828" s="51"/>
    </row>
    <row r="832" customFormat="false" ht="12.75" hidden="false" customHeight="false" outlineLevel="0" collapsed="false">
      <c r="A832" s="51"/>
    </row>
    <row r="833" customFormat="false" ht="12.75" hidden="false" customHeight="false" outlineLevel="0" collapsed="false">
      <c r="A833" s="51"/>
      <c r="B833" s="51"/>
    </row>
    <row r="834" customFormat="false" ht="12.75" hidden="false" customHeight="false" outlineLevel="0" collapsed="false">
      <c r="A834" s="51"/>
      <c r="B834" s="51"/>
    </row>
    <row r="835" customFormat="false" ht="12.75" hidden="false" customHeight="false" outlineLevel="0" collapsed="false">
      <c r="A835" s="51"/>
      <c r="B835" s="51"/>
    </row>
    <row r="836" customFormat="false" ht="12.75" hidden="false" customHeight="false" outlineLevel="0" collapsed="false">
      <c r="A836" s="51"/>
      <c r="B836" s="51"/>
    </row>
    <row r="837" customFormat="false" ht="12.75" hidden="false" customHeight="false" outlineLevel="0" collapsed="false">
      <c r="A837" s="51"/>
      <c r="B837" s="51"/>
    </row>
    <row r="838" customFormat="false" ht="12.75" hidden="false" customHeight="false" outlineLevel="0" collapsed="false">
      <c r="B838" s="51"/>
    </row>
    <row r="845" customFormat="false" ht="12.75" hidden="false" customHeight="false" outlineLevel="0" collapsed="false">
      <c r="A845" s="51"/>
    </row>
    <row r="846" customFormat="false" ht="12.75" hidden="false" customHeight="false" outlineLevel="0" collapsed="false">
      <c r="B846" s="51"/>
    </row>
    <row r="848" customFormat="false" ht="12.75" hidden="false" customHeight="false" outlineLevel="0" collapsed="false">
      <c r="A848" s="51"/>
    </row>
    <row r="849" customFormat="false" ht="12.75" hidden="false" customHeight="false" outlineLevel="0" collapsed="false">
      <c r="A849" s="51"/>
      <c r="B849" s="51"/>
    </row>
    <row r="850" customFormat="false" ht="12.75" hidden="false" customHeight="false" outlineLevel="0" collapsed="false">
      <c r="A850" s="51"/>
      <c r="B850" s="51"/>
    </row>
    <row r="851" customFormat="false" ht="12.75" hidden="false" customHeight="false" outlineLevel="0" collapsed="false">
      <c r="B851" s="51"/>
    </row>
    <row r="852" customFormat="false" ht="12.75" hidden="false" customHeight="false" outlineLevel="0" collapsed="false">
      <c r="A852" s="51"/>
    </row>
    <row r="853" customFormat="false" ht="12.75" hidden="false" customHeight="false" outlineLevel="0" collapsed="false">
      <c r="A853" s="51"/>
      <c r="B853" s="51"/>
    </row>
    <row r="854" customFormat="false" ht="12.75" hidden="false" customHeight="false" outlineLevel="0" collapsed="false">
      <c r="A854" s="51"/>
      <c r="B854" s="51"/>
    </row>
    <row r="855" customFormat="false" ht="12.75" hidden="false" customHeight="false" outlineLevel="0" collapsed="false">
      <c r="A855" s="51"/>
      <c r="B855" s="51"/>
    </row>
    <row r="856" customFormat="false" ht="12.75" hidden="false" customHeight="false" outlineLevel="0" collapsed="false">
      <c r="B856" s="51"/>
    </row>
    <row r="857" customFormat="false" ht="12.75" hidden="false" customHeight="false" outlineLevel="0" collapsed="false">
      <c r="A857" s="51"/>
    </row>
    <row r="858" customFormat="false" ht="12.75" hidden="false" customHeight="false" outlineLevel="0" collapsed="false">
      <c r="A858" s="51"/>
      <c r="B858" s="51"/>
    </row>
    <row r="859" customFormat="false" ht="12.75" hidden="false" customHeight="false" outlineLevel="0" collapsed="false">
      <c r="A859" s="51"/>
      <c r="B859" s="51"/>
    </row>
    <row r="860" customFormat="false" ht="12.75" hidden="false" customHeight="false" outlineLevel="0" collapsed="false">
      <c r="B860" s="51"/>
    </row>
    <row r="861" customFormat="false" ht="12.75" hidden="false" customHeight="false" outlineLevel="0" collapsed="false">
      <c r="A861" s="51"/>
    </row>
    <row r="862" customFormat="false" ht="12.75" hidden="false" customHeight="false" outlineLevel="0" collapsed="false">
      <c r="B862" s="51"/>
    </row>
    <row r="863" customFormat="false" ht="12.75" hidden="false" customHeight="false" outlineLevel="0" collapsed="false">
      <c r="A863" s="51"/>
    </row>
    <row r="864" customFormat="false" ht="12.75" hidden="false" customHeight="false" outlineLevel="0" collapsed="false">
      <c r="A864" s="51"/>
      <c r="B864" s="51"/>
    </row>
    <row r="865" customFormat="false" ht="12.75" hidden="false" customHeight="false" outlineLevel="0" collapsed="false">
      <c r="A865" s="51"/>
      <c r="B865" s="51"/>
    </row>
    <row r="866" customFormat="false" ht="12.75" hidden="false" customHeight="false" outlineLevel="0" collapsed="false">
      <c r="A866" s="51"/>
      <c r="B866" s="51"/>
    </row>
    <row r="867" customFormat="false" ht="12.75" hidden="false" customHeight="false" outlineLevel="0" collapsed="false">
      <c r="A867" s="51"/>
      <c r="B867" s="51"/>
    </row>
    <row r="868" customFormat="false" ht="12.75" hidden="false" customHeight="false" outlineLevel="0" collapsed="false">
      <c r="A868" s="51"/>
      <c r="B868" s="51"/>
    </row>
    <row r="869" customFormat="false" ht="12.75" hidden="false" customHeight="false" outlineLevel="0" collapsed="false">
      <c r="A869" s="51"/>
      <c r="B869" s="51"/>
    </row>
    <row r="870" customFormat="false" ht="12.75" hidden="false" customHeight="false" outlineLevel="0" collapsed="false">
      <c r="B870" s="51"/>
    </row>
    <row r="872" customFormat="false" ht="12.75" hidden="false" customHeight="false" outlineLevel="0" collapsed="false">
      <c r="A872" s="51"/>
    </row>
    <row r="873" customFormat="false" ht="12.75" hidden="false" customHeight="false" outlineLevel="0" collapsed="false">
      <c r="A873" s="51"/>
      <c r="B873" s="51"/>
    </row>
    <row r="874" customFormat="false" ht="12.75" hidden="false" customHeight="false" outlineLevel="0" collapsed="false">
      <c r="B874" s="51"/>
    </row>
    <row r="877" customFormat="false" ht="12.75" hidden="false" customHeight="false" outlineLevel="0" collapsed="false">
      <c r="A877" s="51"/>
    </row>
    <row r="878" customFormat="false" ht="12.75" hidden="false" customHeight="false" outlineLevel="0" collapsed="false">
      <c r="B878" s="51"/>
    </row>
    <row r="879" customFormat="false" ht="12.75" hidden="false" customHeight="false" outlineLevel="0" collapsed="false">
      <c r="A879" s="51"/>
    </row>
    <row r="880" customFormat="false" ht="12.75" hidden="false" customHeight="false" outlineLevel="0" collapsed="false">
      <c r="B880" s="51"/>
    </row>
    <row r="881" customFormat="false" ht="12.75" hidden="false" customHeight="false" outlineLevel="0" collapsed="false">
      <c r="A881" s="51"/>
    </row>
    <row r="882" customFormat="false" ht="12.75" hidden="false" customHeight="false" outlineLevel="0" collapsed="false">
      <c r="B882" s="51"/>
    </row>
    <row r="883" customFormat="false" ht="12.75" hidden="false" customHeight="false" outlineLevel="0" collapsed="false">
      <c r="A883" s="51"/>
    </row>
    <row r="884" customFormat="false" ht="12.75" hidden="false" customHeight="false" outlineLevel="0" collapsed="false">
      <c r="A884" s="51"/>
      <c r="B884" s="51"/>
    </row>
    <row r="885" customFormat="false" ht="12.75" hidden="false" customHeight="false" outlineLevel="0" collapsed="false">
      <c r="B885" s="51"/>
    </row>
    <row r="886" customFormat="false" ht="12.75" hidden="false" customHeight="false" outlineLevel="0" collapsed="false">
      <c r="A886" s="51"/>
    </row>
    <row r="887" customFormat="false" ht="12.75" hidden="false" customHeight="false" outlineLevel="0" collapsed="false">
      <c r="A887" s="51"/>
      <c r="B887" s="51"/>
    </row>
    <row r="888" customFormat="false" ht="12.75" hidden="false" customHeight="false" outlineLevel="0" collapsed="false">
      <c r="A888" s="51"/>
      <c r="B888" s="51"/>
    </row>
    <row r="889" customFormat="false" ht="12.75" hidden="false" customHeight="false" outlineLevel="0" collapsed="false">
      <c r="B889" s="51"/>
    </row>
    <row r="890" customFormat="false" ht="12.75" hidden="false" customHeight="false" outlineLevel="0" collapsed="false">
      <c r="A890" s="51"/>
    </row>
    <row r="891" customFormat="false" ht="12.75" hidden="false" customHeight="false" outlineLevel="0" collapsed="false">
      <c r="A891" s="51"/>
      <c r="B891" s="51"/>
    </row>
    <row r="892" customFormat="false" ht="12.75" hidden="false" customHeight="false" outlineLevel="0" collapsed="false">
      <c r="A892" s="51"/>
      <c r="B892" s="51"/>
    </row>
    <row r="893" customFormat="false" ht="12.75" hidden="false" customHeight="false" outlineLevel="0" collapsed="false">
      <c r="B893" s="51"/>
    </row>
    <row r="895" customFormat="false" ht="12.75" hidden="false" customHeight="false" outlineLevel="0" collapsed="false">
      <c r="A895" s="51"/>
    </row>
    <row r="896" customFormat="false" ht="12.75" hidden="false" customHeight="false" outlineLevel="0" collapsed="false">
      <c r="A896" s="51"/>
      <c r="B896" s="51"/>
    </row>
    <row r="897" customFormat="false" ht="12.75" hidden="false" customHeight="false" outlineLevel="0" collapsed="false">
      <c r="B897" s="51"/>
    </row>
    <row r="899" customFormat="false" ht="12.75" hidden="false" customHeight="false" outlineLevel="0" collapsed="false">
      <c r="A899" s="51"/>
    </row>
    <row r="900" customFormat="false" ht="12.75" hidden="false" customHeight="false" outlineLevel="0" collapsed="false">
      <c r="B900" s="51"/>
    </row>
    <row r="901" customFormat="false" ht="12.75" hidden="false" customHeight="false" outlineLevel="0" collapsed="false">
      <c r="A901" s="51"/>
    </row>
    <row r="902" customFormat="false" ht="12.75" hidden="false" customHeight="false" outlineLevel="0" collapsed="false">
      <c r="B902" s="51"/>
    </row>
    <row r="906" customFormat="false" ht="12.75" hidden="false" customHeight="false" outlineLevel="0" collapsed="false">
      <c r="A906" s="51"/>
    </row>
    <row r="907" customFormat="false" ht="12.75" hidden="false" customHeight="false" outlineLevel="0" collapsed="false">
      <c r="B907" s="51"/>
    </row>
    <row r="908" customFormat="false" ht="12.75" hidden="false" customHeight="false" outlineLevel="0" collapsed="false">
      <c r="A908" s="51"/>
    </row>
    <row r="909" customFormat="false" ht="12.75" hidden="false" customHeight="false" outlineLevel="0" collapsed="false">
      <c r="A909" s="51"/>
      <c r="B909" s="51"/>
    </row>
    <row r="910" customFormat="false" ht="12.75" hidden="false" customHeight="false" outlineLevel="0" collapsed="false">
      <c r="A910" s="51"/>
      <c r="B910" s="51"/>
    </row>
    <row r="911" customFormat="false" ht="12.75" hidden="false" customHeight="false" outlineLevel="0" collapsed="false">
      <c r="B911" s="51"/>
    </row>
    <row r="912" customFormat="false" ht="12.75" hidden="false" customHeight="false" outlineLevel="0" collapsed="false">
      <c r="A912" s="51"/>
    </row>
    <row r="913" customFormat="false" ht="12.75" hidden="false" customHeight="false" outlineLevel="0" collapsed="false">
      <c r="B913" s="51"/>
    </row>
    <row r="916" customFormat="false" ht="12.75" hidden="false" customHeight="false" outlineLevel="0" collapsed="false">
      <c r="A916" s="51"/>
    </row>
    <row r="917" customFormat="false" ht="12.75" hidden="false" customHeight="false" outlineLevel="0" collapsed="false">
      <c r="A917" s="51"/>
      <c r="B917" s="51"/>
    </row>
    <row r="918" customFormat="false" ht="12.75" hidden="false" customHeight="false" outlineLevel="0" collapsed="false">
      <c r="A918" s="51"/>
      <c r="B918" s="51"/>
    </row>
    <row r="919" customFormat="false" ht="12.75" hidden="false" customHeight="false" outlineLevel="0" collapsed="false">
      <c r="B919" s="51"/>
    </row>
    <row r="920" customFormat="false" ht="12.75" hidden="false" customHeight="false" outlineLevel="0" collapsed="false">
      <c r="A920" s="51"/>
    </row>
    <row r="921" customFormat="false" ht="12.75" hidden="false" customHeight="false" outlineLevel="0" collapsed="false">
      <c r="B921" s="51"/>
    </row>
    <row r="925" customFormat="false" ht="12.75" hidden="false" customHeight="false" outlineLevel="0" collapsed="false">
      <c r="A925" s="51"/>
    </row>
    <row r="926" customFormat="false" ht="12.75" hidden="false" customHeight="false" outlineLevel="0" collapsed="false">
      <c r="B926" s="51"/>
    </row>
    <row r="927" customFormat="false" ht="12.75" hidden="false" customHeight="false" outlineLevel="0" collapsed="false">
      <c r="A927" s="51"/>
    </row>
    <row r="928" customFormat="false" ht="12.75" hidden="false" customHeight="false" outlineLevel="0" collapsed="false">
      <c r="B928" s="51"/>
    </row>
    <row r="929" customFormat="false" ht="12.75" hidden="false" customHeight="false" outlineLevel="0" collapsed="false">
      <c r="A929" s="51"/>
    </row>
    <row r="930" customFormat="false" ht="12.75" hidden="false" customHeight="false" outlineLevel="0" collapsed="false">
      <c r="B930" s="51"/>
    </row>
    <row r="931" customFormat="false" ht="12.75" hidden="false" customHeight="false" outlineLevel="0" collapsed="false">
      <c r="A931" s="51"/>
    </row>
    <row r="932" customFormat="false" ht="12.75" hidden="false" customHeight="false" outlineLevel="0" collapsed="false">
      <c r="A932" s="51"/>
      <c r="B932" s="51"/>
    </row>
    <row r="933" customFormat="false" ht="12.75" hidden="false" customHeight="false" outlineLevel="0" collapsed="false">
      <c r="B933" s="51"/>
    </row>
    <row r="938" customFormat="false" ht="12.75" hidden="false" customHeight="false" outlineLevel="0" collapsed="false">
      <c r="A938" s="51"/>
    </row>
    <row r="939" customFormat="false" ht="12.75" hidden="false" customHeight="false" outlineLevel="0" collapsed="false">
      <c r="A939" s="51"/>
      <c r="B939" s="51"/>
    </row>
    <row r="940" customFormat="false" ht="12.75" hidden="false" customHeight="false" outlineLevel="0" collapsed="false">
      <c r="B940" s="51"/>
    </row>
    <row r="941" customFormat="false" ht="12.75" hidden="false" customHeight="false" outlineLevel="0" collapsed="false">
      <c r="A941" s="51"/>
    </row>
    <row r="942" customFormat="false" ht="12.75" hidden="false" customHeight="false" outlineLevel="0" collapsed="false">
      <c r="B942" s="51"/>
    </row>
    <row r="943" customFormat="false" ht="12.75" hidden="false" customHeight="false" outlineLevel="0" collapsed="false">
      <c r="A943" s="51"/>
    </row>
    <row r="944" customFormat="false" ht="12.75" hidden="false" customHeight="false" outlineLevel="0" collapsed="false">
      <c r="A944" s="51"/>
      <c r="B944" s="51"/>
    </row>
    <row r="945" customFormat="false" ht="12.75" hidden="false" customHeight="false" outlineLevel="0" collapsed="false">
      <c r="A945" s="51"/>
      <c r="B945" s="51"/>
    </row>
    <row r="946" customFormat="false" ht="12.75" hidden="false" customHeight="false" outlineLevel="0" collapsed="false">
      <c r="A946" s="51"/>
      <c r="B946" s="51"/>
    </row>
    <row r="947" customFormat="false" ht="12.75" hidden="false" customHeight="false" outlineLevel="0" collapsed="false">
      <c r="B947" s="51"/>
    </row>
    <row r="948" customFormat="false" ht="12.75" hidden="false" customHeight="false" outlineLevel="0" collapsed="false">
      <c r="A948" s="51"/>
    </row>
    <row r="949" customFormat="false" ht="12.75" hidden="false" customHeight="false" outlineLevel="0" collapsed="false">
      <c r="A949" s="51"/>
      <c r="B949" s="51"/>
    </row>
    <row r="950" customFormat="false" ht="12.75" hidden="false" customHeight="false" outlineLevel="0" collapsed="false">
      <c r="B950" s="51"/>
    </row>
    <row r="952" customFormat="false" ht="12.75" hidden="false" customHeight="false" outlineLevel="0" collapsed="false">
      <c r="A952" s="51"/>
    </row>
    <row r="953" customFormat="false" ht="12.75" hidden="false" customHeight="false" outlineLevel="0" collapsed="false">
      <c r="B953" s="51"/>
    </row>
    <row r="958" customFormat="false" ht="12.75" hidden="false" customHeight="false" outlineLevel="0" collapsed="false">
      <c r="A958" s="51"/>
    </row>
    <row r="959" customFormat="false" ht="12.75" hidden="false" customHeight="false" outlineLevel="0" collapsed="false">
      <c r="B959" s="51"/>
    </row>
    <row r="962" customFormat="false" ht="12.75" hidden="false" customHeight="false" outlineLevel="0" collapsed="false">
      <c r="A962" s="51"/>
    </row>
    <row r="963" customFormat="false" ht="12.75" hidden="false" customHeight="false" outlineLevel="0" collapsed="false">
      <c r="A963" s="51"/>
      <c r="B963" s="51"/>
    </row>
    <row r="964" customFormat="false" ht="12.75" hidden="false" customHeight="false" outlineLevel="0" collapsed="false">
      <c r="A964" s="51"/>
      <c r="B964" s="51"/>
    </row>
    <row r="965" customFormat="false" ht="12.75" hidden="false" customHeight="false" outlineLevel="0" collapsed="false">
      <c r="A965" s="51"/>
      <c r="B965" s="51"/>
    </row>
    <row r="966" customFormat="false" ht="12.75" hidden="false" customHeight="false" outlineLevel="0" collapsed="false">
      <c r="B966" s="51"/>
    </row>
    <row r="967" customFormat="false" ht="12.75" hidden="false" customHeight="false" outlineLevel="0" collapsed="false">
      <c r="A967" s="51"/>
    </row>
    <row r="968" customFormat="false" ht="12.75" hidden="false" customHeight="false" outlineLevel="0" collapsed="false">
      <c r="B968" s="51"/>
    </row>
    <row r="969" customFormat="false" ht="12.75" hidden="false" customHeight="false" outlineLevel="0" collapsed="false">
      <c r="A969" s="51"/>
    </row>
    <row r="970" customFormat="false" ht="12.75" hidden="false" customHeight="false" outlineLevel="0" collapsed="false">
      <c r="A970" s="51"/>
      <c r="B970" s="51"/>
    </row>
    <row r="971" customFormat="false" ht="12.75" hidden="false" customHeight="false" outlineLevel="0" collapsed="false">
      <c r="A971" s="51"/>
      <c r="B971" s="51"/>
    </row>
    <row r="972" customFormat="false" ht="12.75" hidden="false" customHeight="false" outlineLevel="0" collapsed="false">
      <c r="B972" s="51"/>
    </row>
    <row r="974" customFormat="false" ht="12.75" hidden="false" customHeight="false" outlineLevel="0" collapsed="false">
      <c r="A974" s="51"/>
    </row>
    <row r="975" customFormat="false" ht="12.75" hidden="false" customHeight="false" outlineLevel="0" collapsed="false">
      <c r="A975" s="51"/>
      <c r="B975" s="51"/>
    </row>
    <row r="976" customFormat="false" ht="12.75" hidden="false" customHeight="false" outlineLevel="0" collapsed="false">
      <c r="A976" s="51"/>
      <c r="B976" s="51"/>
    </row>
    <row r="977" customFormat="false" ht="12.75" hidden="false" customHeight="false" outlineLevel="0" collapsed="false">
      <c r="B977" s="51"/>
    </row>
    <row r="979" customFormat="false" ht="12.75" hidden="false" customHeight="false" outlineLevel="0" collapsed="false">
      <c r="A979" s="51"/>
    </row>
    <row r="980" customFormat="false" ht="12.75" hidden="false" customHeight="false" outlineLevel="0" collapsed="false">
      <c r="B980" s="51"/>
    </row>
    <row r="982" customFormat="false" ht="12.75" hidden="false" customHeight="false" outlineLevel="0" collapsed="false">
      <c r="A982" s="51"/>
    </row>
    <row r="983" customFormat="false" ht="12.75" hidden="false" customHeight="false" outlineLevel="0" collapsed="false">
      <c r="B983" s="51"/>
    </row>
    <row r="986" customFormat="false" ht="12.75" hidden="false" customHeight="false" outlineLevel="0" collapsed="false">
      <c r="A986" s="51"/>
    </row>
    <row r="987" customFormat="false" ht="12.75" hidden="false" customHeight="false" outlineLevel="0" collapsed="false">
      <c r="B987" s="51"/>
    </row>
    <row r="988" customFormat="false" ht="12.75" hidden="false" customHeight="false" outlineLevel="0" collapsed="false">
      <c r="A988" s="51"/>
    </row>
    <row r="989" customFormat="false" ht="12.75" hidden="false" customHeight="false" outlineLevel="0" collapsed="false">
      <c r="B989" s="51"/>
    </row>
    <row r="990" customFormat="false" ht="12.75" hidden="false" customHeight="false" outlineLevel="0" collapsed="false">
      <c r="A990" s="51"/>
    </row>
    <row r="991" customFormat="false" ht="12.75" hidden="false" customHeight="false" outlineLevel="0" collapsed="false">
      <c r="B991" s="51"/>
    </row>
    <row r="992" customFormat="false" ht="12.75" hidden="false" customHeight="false" outlineLevel="0" collapsed="false">
      <c r="A992" s="51"/>
    </row>
    <row r="993" customFormat="false" ht="12.75" hidden="false" customHeight="false" outlineLevel="0" collapsed="false">
      <c r="A993" s="51"/>
      <c r="B993" s="51"/>
    </row>
    <row r="994" customFormat="false" ht="12.75" hidden="false" customHeight="false" outlineLevel="0" collapsed="false">
      <c r="B994" s="51"/>
    </row>
    <row r="995" customFormat="false" ht="12.75" hidden="false" customHeight="false" outlineLevel="0" collapsed="false">
      <c r="A995" s="51"/>
    </row>
    <row r="996" customFormat="false" ht="12.75" hidden="false" customHeight="false" outlineLevel="0" collapsed="false">
      <c r="B996" s="51"/>
    </row>
    <row r="997" customFormat="false" ht="12.75" hidden="false" customHeight="false" outlineLevel="0" collapsed="false">
      <c r="A997" s="51"/>
    </row>
    <row r="998" customFormat="false" ht="12.75" hidden="false" customHeight="false" outlineLevel="0" collapsed="false">
      <c r="B998" s="51"/>
    </row>
    <row r="1000" customFormat="false" ht="12.75" hidden="false" customHeight="false" outlineLevel="0" collapsed="false">
      <c r="A1000" s="51"/>
    </row>
    <row r="1001" customFormat="false" ht="12.75" hidden="false" customHeight="false" outlineLevel="0" collapsed="false">
      <c r="A1001" s="51"/>
      <c r="B1001" s="51"/>
    </row>
    <row r="1002" customFormat="false" ht="12.75" hidden="false" customHeight="false" outlineLevel="0" collapsed="false">
      <c r="A1002" s="51"/>
      <c r="B1002" s="51"/>
    </row>
    <row r="1003" customFormat="false" ht="12.75" hidden="false" customHeight="false" outlineLevel="0" collapsed="false">
      <c r="A1003" s="51"/>
      <c r="B1003" s="51"/>
    </row>
    <row r="1004" customFormat="false" ht="12.75" hidden="false" customHeight="false" outlineLevel="0" collapsed="false">
      <c r="A1004" s="51"/>
      <c r="B1004" s="51"/>
    </row>
    <row r="1005" customFormat="false" ht="12.75" hidden="false" customHeight="false" outlineLevel="0" collapsed="false">
      <c r="A1005" s="51"/>
      <c r="B1005" s="51"/>
    </row>
    <row r="1006" customFormat="false" ht="12.75" hidden="false" customHeight="false" outlineLevel="0" collapsed="false">
      <c r="A1006" s="51"/>
      <c r="B1006" s="51"/>
    </row>
    <row r="1007" customFormat="false" ht="12.75" hidden="false" customHeight="false" outlineLevel="0" collapsed="false">
      <c r="A1007" s="51"/>
      <c r="B1007" s="51"/>
    </row>
    <row r="1008" customFormat="false" ht="12.75" hidden="false" customHeight="false" outlineLevel="0" collapsed="false">
      <c r="B1008" s="51"/>
    </row>
    <row r="1011" customFormat="false" ht="12.75" hidden="false" customHeight="false" outlineLevel="0" collapsed="false">
      <c r="A1011" s="51"/>
    </row>
    <row r="1012" customFormat="false" ht="12.75" hidden="false" customHeight="false" outlineLevel="0" collapsed="false">
      <c r="B1012" s="51"/>
    </row>
    <row r="1015" customFormat="false" ht="12.75" hidden="false" customHeight="false" outlineLevel="0" collapsed="false">
      <c r="A1015" s="51"/>
    </row>
    <row r="1016" customFormat="false" ht="12.75" hidden="false" customHeight="false" outlineLevel="0" collapsed="false">
      <c r="B1016" s="51"/>
    </row>
    <row r="1017" customFormat="false" ht="12.75" hidden="false" customHeight="false" outlineLevel="0" collapsed="false">
      <c r="A1017" s="51"/>
    </row>
    <row r="1018" customFormat="false" ht="12.75" hidden="false" customHeight="false" outlineLevel="0" collapsed="false">
      <c r="A1018" s="51"/>
      <c r="B1018" s="51"/>
    </row>
    <row r="1019" customFormat="false" ht="12.75" hidden="false" customHeight="false" outlineLevel="0" collapsed="false">
      <c r="A1019" s="51"/>
      <c r="B1019" s="51"/>
    </row>
    <row r="1020" customFormat="false" ht="12.75" hidden="false" customHeight="false" outlineLevel="0" collapsed="false">
      <c r="A1020" s="51"/>
      <c r="B1020" s="51"/>
    </row>
    <row r="1021" customFormat="false" ht="12.75" hidden="false" customHeight="false" outlineLevel="0" collapsed="false">
      <c r="A1021" s="51"/>
      <c r="B1021" s="51"/>
    </row>
    <row r="1022" customFormat="false" ht="12.75" hidden="false" customHeight="false" outlineLevel="0" collapsed="false">
      <c r="A1022" s="51"/>
      <c r="B1022" s="51"/>
    </row>
    <row r="1023" customFormat="false" ht="12.75" hidden="false" customHeight="false" outlineLevel="0" collapsed="false">
      <c r="A1023" s="51"/>
      <c r="B1023" s="51"/>
    </row>
    <row r="1024" customFormat="false" ht="12.75" hidden="false" customHeight="false" outlineLevel="0" collapsed="false">
      <c r="B1024" s="51"/>
    </row>
    <row r="1025" customFormat="false" ht="12.75" hidden="false" customHeight="false" outlineLevel="0" collapsed="false">
      <c r="A1025" s="51"/>
    </row>
    <row r="1026" customFormat="false" ht="12.75" hidden="false" customHeight="false" outlineLevel="0" collapsed="false">
      <c r="B1026" s="51"/>
    </row>
    <row r="1027" customFormat="false" ht="12.75" hidden="false" customHeight="false" outlineLevel="0" collapsed="false">
      <c r="A1027" s="51"/>
    </row>
    <row r="1028" customFormat="false" ht="12.75" hidden="false" customHeight="false" outlineLevel="0" collapsed="false">
      <c r="B1028" s="51"/>
    </row>
    <row r="1029" customFormat="false" ht="12.75" hidden="false" customHeight="false" outlineLevel="0" collapsed="false">
      <c r="A1029" s="51"/>
    </row>
    <row r="1030" customFormat="false" ht="12.75" hidden="false" customHeight="false" outlineLevel="0" collapsed="false">
      <c r="A1030" s="51"/>
      <c r="B1030" s="51"/>
    </row>
    <row r="1031" customFormat="false" ht="12.75" hidden="false" customHeight="false" outlineLevel="0" collapsed="false">
      <c r="B1031" s="51"/>
    </row>
    <row r="1034" customFormat="false" ht="12.75" hidden="false" customHeight="false" outlineLevel="0" collapsed="false">
      <c r="A1034" s="51"/>
    </row>
    <row r="1035" customFormat="false" ht="12.75" hidden="false" customHeight="false" outlineLevel="0" collapsed="false">
      <c r="B1035" s="51"/>
    </row>
    <row r="1036" customFormat="false" ht="12.75" hidden="false" customHeight="false" outlineLevel="0" collapsed="false">
      <c r="A1036" s="51"/>
    </row>
    <row r="1037" customFormat="false" ht="12.75" hidden="false" customHeight="false" outlineLevel="0" collapsed="false">
      <c r="A1037" s="51"/>
      <c r="B1037" s="51"/>
    </row>
    <row r="1038" customFormat="false" ht="12.75" hidden="false" customHeight="false" outlineLevel="0" collapsed="false">
      <c r="A1038" s="51"/>
      <c r="B1038" s="51"/>
    </row>
    <row r="1039" customFormat="false" ht="12.75" hidden="false" customHeight="false" outlineLevel="0" collapsed="false">
      <c r="A1039" s="51"/>
      <c r="B1039" s="51"/>
    </row>
    <row r="1040" customFormat="false" ht="12.75" hidden="false" customHeight="false" outlineLevel="0" collapsed="false">
      <c r="A1040" s="51"/>
      <c r="B1040" s="51"/>
    </row>
    <row r="1041" customFormat="false" ht="12.75" hidden="false" customHeight="false" outlineLevel="0" collapsed="false">
      <c r="B1041" s="51"/>
    </row>
    <row r="1042" customFormat="false" ht="12.75" hidden="false" customHeight="false" outlineLevel="0" collapsed="false">
      <c r="A1042" s="51"/>
    </row>
    <row r="1043" customFormat="false" ht="12.75" hidden="false" customHeight="false" outlineLevel="0" collapsed="false">
      <c r="B1043" s="51"/>
    </row>
    <row r="1045" customFormat="false" ht="12.75" hidden="false" customHeight="false" outlineLevel="0" collapsed="false">
      <c r="A1045" s="51"/>
    </row>
    <row r="1046" customFormat="false" ht="12.75" hidden="false" customHeight="false" outlineLevel="0" collapsed="false">
      <c r="A1046" s="51"/>
      <c r="B1046" s="51"/>
    </row>
    <row r="1047" customFormat="false" ht="12.75" hidden="false" customHeight="false" outlineLevel="0" collapsed="false">
      <c r="B1047" s="51"/>
    </row>
    <row r="1048" customFormat="false" ht="12.75" hidden="false" customHeight="false" outlineLevel="0" collapsed="false">
      <c r="A1048" s="51"/>
    </row>
    <row r="1049" customFormat="false" ht="12.75" hidden="false" customHeight="false" outlineLevel="0" collapsed="false">
      <c r="B1049" s="51"/>
    </row>
    <row r="1050" customFormat="false" ht="12.75" hidden="false" customHeight="false" outlineLevel="0" collapsed="false">
      <c r="A1050" s="51"/>
    </row>
    <row r="1051" customFormat="false" ht="12.75" hidden="false" customHeight="false" outlineLevel="0" collapsed="false">
      <c r="B1051" s="51"/>
    </row>
    <row r="1054" customFormat="false" ht="12.75" hidden="false" customHeight="false" outlineLevel="0" collapsed="false">
      <c r="A1054" s="51"/>
    </row>
    <row r="1055" customFormat="false" ht="12.75" hidden="false" customHeight="false" outlineLevel="0" collapsed="false">
      <c r="B1055" s="51"/>
    </row>
    <row r="1058" customFormat="false" ht="12.75" hidden="false" customHeight="false" outlineLevel="0" collapsed="false">
      <c r="A1058" s="51"/>
    </row>
    <row r="1059" customFormat="false" ht="12.75" hidden="false" customHeight="false" outlineLevel="0" collapsed="false">
      <c r="B1059" s="51"/>
    </row>
    <row r="1063" customFormat="false" ht="12.75" hidden="false" customHeight="false" outlineLevel="0" collapsed="false">
      <c r="A1063" s="51"/>
    </row>
    <row r="1064" customFormat="false" ht="12.75" hidden="false" customHeight="false" outlineLevel="0" collapsed="false">
      <c r="B1064" s="51"/>
    </row>
    <row r="1066" customFormat="false" ht="12.75" hidden="false" customHeight="false" outlineLevel="0" collapsed="false">
      <c r="A1066" s="51"/>
    </row>
    <row r="1067" customFormat="false" ht="12.75" hidden="false" customHeight="false" outlineLevel="0" collapsed="false">
      <c r="B1067" s="51"/>
    </row>
    <row r="1070" customFormat="false" ht="12.75" hidden="false" customHeight="false" outlineLevel="0" collapsed="false">
      <c r="A1070" s="51"/>
    </row>
    <row r="1071" customFormat="false" ht="12.75" hidden="false" customHeight="false" outlineLevel="0" collapsed="false">
      <c r="B1071" s="51"/>
    </row>
    <row r="1073" customFormat="false" ht="12.75" hidden="false" customHeight="false" outlineLevel="0" collapsed="false">
      <c r="A1073" s="51"/>
    </row>
    <row r="1074" customFormat="false" ht="12.75" hidden="false" customHeight="false" outlineLevel="0" collapsed="false">
      <c r="B1074" s="51"/>
    </row>
    <row r="1075" customFormat="false" ht="12.75" hidden="false" customHeight="false" outlineLevel="0" collapsed="false">
      <c r="A1075" s="51"/>
    </row>
    <row r="1076" customFormat="false" ht="12.75" hidden="false" customHeight="false" outlineLevel="0" collapsed="false">
      <c r="A1076" s="51"/>
      <c r="B1076" s="51"/>
    </row>
    <row r="1077" customFormat="false" ht="12.75" hidden="false" customHeight="false" outlineLevel="0" collapsed="false">
      <c r="B1077" s="51"/>
    </row>
    <row r="1079" customFormat="false" ht="12.75" hidden="false" customHeight="false" outlineLevel="0" collapsed="false">
      <c r="A1079" s="51"/>
    </row>
    <row r="1080" customFormat="false" ht="12.75" hidden="false" customHeight="false" outlineLevel="0" collapsed="false">
      <c r="A1080" s="51"/>
      <c r="B1080" s="51"/>
    </row>
    <row r="1081" customFormat="false" ht="12.75" hidden="false" customHeight="false" outlineLevel="0" collapsed="false">
      <c r="B1081" s="51"/>
    </row>
    <row r="1085" customFormat="false" ht="12.75" hidden="false" customHeight="false" outlineLevel="0" collapsed="false">
      <c r="A1085" s="51"/>
    </row>
    <row r="1086" customFormat="false" ht="12.75" hidden="false" customHeight="false" outlineLevel="0" collapsed="false">
      <c r="A1086" s="51"/>
      <c r="B1086" s="51"/>
    </row>
    <row r="1087" customFormat="false" ht="12.75" hidden="false" customHeight="false" outlineLevel="0" collapsed="false">
      <c r="B1087" s="51"/>
    </row>
    <row r="1088" customFormat="false" ht="12.75" hidden="false" customHeight="false" outlineLevel="0" collapsed="false">
      <c r="A1088" s="51"/>
    </row>
    <row r="1089" customFormat="false" ht="12.75" hidden="false" customHeight="false" outlineLevel="0" collapsed="false">
      <c r="B1089" s="51"/>
    </row>
    <row r="1090" customFormat="false" ht="12.75" hidden="false" customHeight="false" outlineLevel="0" collapsed="false">
      <c r="A1090" s="51"/>
    </row>
    <row r="1091" customFormat="false" ht="12.75" hidden="false" customHeight="false" outlineLevel="0" collapsed="false">
      <c r="B1091" s="51"/>
    </row>
    <row r="1093" customFormat="false" ht="12.75" hidden="false" customHeight="false" outlineLevel="0" collapsed="false">
      <c r="A1093" s="51"/>
    </row>
    <row r="1094" customFormat="false" ht="12.75" hidden="false" customHeight="false" outlineLevel="0" collapsed="false">
      <c r="A1094" s="51"/>
      <c r="B1094" s="51"/>
    </row>
    <row r="1095" customFormat="false" ht="12.75" hidden="false" customHeight="false" outlineLevel="0" collapsed="false">
      <c r="B1095" s="51"/>
    </row>
    <row r="1096" customFormat="false" ht="12.75" hidden="false" customHeight="false" outlineLevel="0" collapsed="false">
      <c r="A1096" s="51"/>
    </row>
    <row r="1097" customFormat="false" ht="12.75" hidden="false" customHeight="false" outlineLevel="0" collapsed="false">
      <c r="B1097" s="51"/>
    </row>
    <row r="1098" customFormat="false" ht="12.75" hidden="false" customHeight="false" outlineLevel="0" collapsed="false">
      <c r="A1098" s="51"/>
    </row>
    <row r="1099" customFormat="false" ht="12.75" hidden="false" customHeight="false" outlineLevel="0" collapsed="false">
      <c r="A1099" s="51"/>
      <c r="B1099" s="51"/>
    </row>
    <row r="1100" customFormat="false" ht="12.75" hidden="false" customHeight="false" outlineLevel="0" collapsed="false">
      <c r="B1100" s="51"/>
    </row>
    <row r="1101" customFormat="false" ht="12.75" hidden="false" customHeight="false" outlineLevel="0" collapsed="false">
      <c r="A1101" s="51"/>
    </row>
    <row r="1102" customFormat="false" ht="12.75" hidden="false" customHeight="false" outlineLevel="0" collapsed="false">
      <c r="B1102" s="51"/>
    </row>
    <row r="1103" customFormat="false" ht="12.75" hidden="false" customHeight="false" outlineLevel="0" collapsed="false">
      <c r="A1103" s="51"/>
    </row>
    <row r="1104" customFormat="false" ht="12.75" hidden="false" customHeight="false" outlineLevel="0" collapsed="false">
      <c r="A1104" s="51"/>
      <c r="B1104" s="51"/>
    </row>
    <row r="1105" customFormat="false" ht="12.75" hidden="false" customHeight="false" outlineLevel="0" collapsed="false">
      <c r="B1105" s="51"/>
    </row>
    <row r="1109" customFormat="false" ht="12.75" hidden="false" customHeight="false" outlineLevel="0" collapsed="false">
      <c r="A1109" s="51"/>
    </row>
    <row r="1110" customFormat="false" ht="12.75" hidden="false" customHeight="false" outlineLevel="0" collapsed="false">
      <c r="A1110" s="51"/>
      <c r="B1110" s="51"/>
    </row>
    <row r="1111" customFormat="false" ht="12.75" hidden="false" customHeight="false" outlineLevel="0" collapsed="false">
      <c r="A1111" s="51"/>
      <c r="B1111" s="51"/>
    </row>
    <row r="1112" customFormat="false" ht="12.75" hidden="false" customHeight="false" outlineLevel="0" collapsed="false">
      <c r="A1112" s="51"/>
      <c r="B1112" s="51"/>
    </row>
    <row r="1113" customFormat="false" ht="12.75" hidden="false" customHeight="false" outlineLevel="0" collapsed="false">
      <c r="B1113" s="51"/>
    </row>
    <row r="1114" customFormat="false" ht="12.75" hidden="false" customHeight="false" outlineLevel="0" collapsed="false">
      <c r="A1114" s="51"/>
    </row>
    <row r="1115" customFormat="false" ht="12.75" hidden="false" customHeight="false" outlineLevel="0" collapsed="false">
      <c r="B1115" s="51"/>
    </row>
    <row r="1117" customFormat="false" ht="12.75" hidden="false" customHeight="false" outlineLevel="0" collapsed="false">
      <c r="A1117" s="51"/>
    </row>
    <row r="1118" customFormat="false" ht="12.75" hidden="false" customHeight="false" outlineLevel="0" collapsed="false">
      <c r="A1118" s="51"/>
      <c r="B1118" s="51"/>
    </row>
    <row r="1119" customFormat="false" ht="12.75" hidden="false" customHeight="false" outlineLevel="0" collapsed="false">
      <c r="A1119" s="51"/>
      <c r="B1119" s="51"/>
    </row>
    <row r="1120" customFormat="false" ht="12.75" hidden="false" customHeight="false" outlineLevel="0" collapsed="false">
      <c r="A1120" s="51"/>
      <c r="B1120" s="51"/>
    </row>
    <row r="1121" customFormat="false" ht="12.75" hidden="false" customHeight="false" outlineLevel="0" collapsed="false">
      <c r="B1121" s="51"/>
    </row>
    <row r="1122" customFormat="false" ht="12.75" hidden="false" customHeight="false" outlineLevel="0" collapsed="false">
      <c r="A1122" s="51"/>
    </row>
    <row r="1123" customFormat="false" ht="12.75" hidden="false" customHeight="false" outlineLevel="0" collapsed="false">
      <c r="A1123" s="51"/>
      <c r="B1123" s="51"/>
    </row>
    <row r="1124" customFormat="false" ht="12.75" hidden="false" customHeight="false" outlineLevel="0" collapsed="false">
      <c r="B1124" s="51"/>
    </row>
    <row r="1126" customFormat="false" ht="12.75" hidden="false" customHeight="false" outlineLevel="0" collapsed="false">
      <c r="A1126" s="51"/>
    </row>
    <row r="1127" customFormat="false" ht="12.75" hidden="false" customHeight="false" outlineLevel="0" collapsed="false">
      <c r="B1127" s="51"/>
    </row>
    <row r="1128" customFormat="false" ht="12.75" hidden="false" customHeight="false" outlineLevel="0" collapsed="false">
      <c r="A1128" s="51"/>
    </row>
    <row r="1129" customFormat="false" ht="12.75" hidden="false" customHeight="false" outlineLevel="0" collapsed="false">
      <c r="B1129" s="51"/>
    </row>
    <row r="1131" customFormat="false" ht="12.75" hidden="false" customHeight="false" outlineLevel="0" collapsed="false">
      <c r="A1131" s="51"/>
    </row>
    <row r="1132" customFormat="false" ht="12.75" hidden="false" customHeight="false" outlineLevel="0" collapsed="false">
      <c r="A1132" s="51"/>
      <c r="B1132" s="51"/>
    </row>
    <row r="1133" customFormat="false" ht="12.75" hidden="false" customHeight="false" outlineLevel="0" collapsed="false">
      <c r="B1133" s="51"/>
    </row>
    <row r="1134" customFormat="false" ht="12.75" hidden="false" customHeight="false" outlineLevel="0" collapsed="false">
      <c r="A1134" s="51"/>
    </row>
    <row r="1135" customFormat="false" ht="12.75" hidden="false" customHeight="false" outlineLevel="0" collapsed="false">
      <c r="A1135" s="51"/>
      <c r="B1135" s="51"/>
    </row>
    <row r="1136" customFormat="false" ht="12.75" hidden="false" customHeight="false" outlineLevel="0" collapsed="false">
      <c r="A1136" s="51"/>
      <c r="B1136" s="51"/>
    </row>
    <row r="1137" customFormat="false" ht="12.75" hidden="false" customHeight="false" outlineLevel="0" collapsed="false">
      <c r="B1137" s="51"/>
    </row>
    <row r="1138" customFormat="false" ht="12.75" hidden="false" customHeight="false" outlineLevel="0" collapsed="false">
      <c r="A1138" s="51"/>
    </row>
    <row r="1139" customFormat="false" ht="12.75" hidden="false" customHeight="false" outlineLevel="0" collapsed="false">
      <c r="B1139" s="51"/>
    </row>
    <row r="1140" customFormat="false" ht="12.75" hidden="false" customHeight="false" outlineLevel="0" collapsed="false">
      <c r="A1140" s="51"/>
    </row>
    <row r="1141" customFormat="false" ht="12.75" hidden="false" customHeight="false" outlineLevel="0" collapsed="false">
      <c r="B1141" s="51"/>
    </row>
    <row r="1146" customFormat="false" ht="12.75" hidden="false" customHeight="false" outlineLevel="0" collapsed="false">
      <c r="A1146" s="51"/>
    </row>
    <row r="1147" customFormat="false" ht="12.75" hidden="false" customHeight="false" outlineLevel="0" collapsed="false">
      <c r="A1147" s="51"/>
      <c r="B1147" s="51"/>
    </row>
    <row r="1148" customFormat="false" ht="12.75" hidden="false" customHeight="false" outlineLevel="0" collapsed="false">
      <c r="B1148" s="51"/>
    </row>
    <row r="1149" customFormat="false" ht="12.75" hidden="false" customHeight="false" outlineLevel="0" collapsed="false">
      <c r="A1149" s="51"/>
    </row>
    <row r="1150" customFormat="false" ht="12.75" hidden="false" customHeight="false" outlineLevel="0" collapsed="false">
      <c r="B1150" s="51"/>
    </row>
    <row r="1151" customFormat="false" ht="12.75" hidden="false" customHeight="false" outlineLevel="0" collapsed="false">
      <c r="A1151" s="51"/>
    </row>
    <row r="1152" customFormat="false" ht="12.75" hidden="false" customHeight="false" outlineLevel="0" collapsed="false">
      <c r="A1152" s="51"/>
      <c r="B1152" s="51"/>
    </row>
    <row r="1153" customFormat="false" ht="12.75" hidden="false" customHeight="false" outlineLevel="0" collapsed="false">
      <c r="A1153" s="51"/>
      <c r="B1153" s="51"/>
    </row>
    <row r="1154" customFormat="false" ht="12.75" hidden="false" customHeight="false" outlineLevel="0" collapsed="false">
      <c r="B1154" s="51"/>
    </row>
    <row r="1157" customFormat="false" ht="12.75" hidden="false" customHeight="false" outlineLevel="0" collapsed="false">
      <c r="A1157" s="51"/>
    </row>
    <row r="1158" customFormat="false" ht="12.75" hidden="false" customHeight="false" outlineLevel="0" collapsed="false">
      <c r="A1158" s="51"/>
      <c r="B1158" s="51"/>
    </row>
    <row r="1159" customFormat="false" ht="12.75" hidden="false" customHeight="false" outlineLevel="0" collapsed="false">
      <c r="B1159" s="51"/>
    </row>
    <row r="1160" customFormat="false" ht="12.75" hidden="false" customHeight="false" outlineLevel="0" collapsed="false">
      <c r="A1160" s="51"/>
    </row>
    <row r="1161" customFormat="false" ht="12.75" hidden="false" customHeight="false" outlineLevel="0" collapsed="false">
      <c r="A1161" s="51"/>
      <c r="B1161" s="51"/>
    </row>
    <row r="1162" customFormat="false" ht="12.75" hidden="false" customHeight="false" outlineLevel="0" collapsed="false">
      <c r="A1162" s="51"/>
      <c r="B1162" s="51"/>
    </row>
    <row r="1163" customFormat="false" ht="12.75" hidden="false" customHeight="false" outlineLevel="0" collapsed="false">
      <c r="A1163" s="51"/>
      <c r="B1163" s="51"/>
    </row>
    <row r="1164" customFormat="false" ht="12.75" hidden="false" customHeight="false" outlineLevel="0" collapsed="false">
      <c r="A1164" s="51"/>
      <c r="B1164" s="51"/>
    </row>
    <row r="1165" customFormat="false" ht="12.75" hidden="false" customHeight="false" outlineLevel="0" collapsed="false">
      <c r="A1165" s="51"/>
      <c r="B1165" s="51"/>
    </row>
    <row r="1166" customFormat="false" ht="12.75" hidden="false" customHeight="false" outlineLevel="0" collapsed="false">
      <c r="A1166" s="51"/>
      <c r="B1166" s="51"/>
    </row>
    <row r="1167" customFormat="false" ht="12.75" hidden="false" customHeight="false" outlineLevel="0" collapsed="false">
      <c r="B1167" s="51"/>
    </row>
    <row r="1170" customFormat="false" ht="12.75" hidden="false" customHeight="false" outlineLevel="0" collapsed="false">
      <c r="A1170" s="51"/>
    </row>
    <row r="1171" customFormat="false" ht="12.75" hidden="false" customHeight="false" outlineLevel="0" collapsed="false">
      <c r="A1171" s="51"/>
      <c r="B1171" s="51"/>
    </row>
    <row r="1172" customFormat="false" ht="12.75" hidden="false" customHeight="false" outlineLevel="0" collapsed="false">
      <c r="A1172" s="51"/>
      <c r="B1172" s="51"/>
    </row>
    <row r="1173" customFormat="false" ht="12.75" hidden="false" customHeight="false" outlineLevel="0" collapsed="false">
      <c r="B1173" s="51"/>
    </row>
    <row r="1174" customFormat="false" ht="12.75" hidden="false" customHeight="false" outlineLevel="0" collapsed="false">
      <c r="A1174" s="51"/>
    </row>
    <row r="1175" customFormat="false" ht="12.75" hidden="false" customHeight="false" outlineLevel="0" collapsed="false">
      <c r="A1175" s="51"/>
      <c r="B1175" s="51"/>
    </row>
    <row r="1176" customFormat="false" ht="12.75" hidden="false" customHeight="false" outlineLevel="0" collapsed="false">
      <c r="B1176" s="51"/>
    </row>
    <row r="1177" customFormat="false" ht="12.75" hidden="false" customHeight="false" outlineLevel="0" collapsed="false">
      <c r="A1177" s="51"/>
    </row>
    <row r="1178" customFormat="false" ht="12.75" hidden="false" customHeight="false" outlineLevel="0" collapsed="false">
      <c r="A1178" s="51"/>
      <c r="B1178" s="51"/>
    </row>
    <row r="1179" customFormat="false" ht="12.75" hidden="false" customHeight="false" outlineLevel="0" collapsed="false">
      <c r="B1179" s="51"/>
    </row>
    <row r="1180" customFormat="false" ht="12.75" hidden="false" customHeight="false" outlineLevel="0" collapsed="false">
      <c r="A1180" s="51"/>
    </row>
    <row r="1181" customFormat="false" ht="12.75" hidden="false" customHeight="false" outlineLevel="0" collapsed="false">
      <c r="B1181" s="51"/>
    </row>
    <row r="1183" customFormat="false" ht="12.75" hidden="false" customHeight="false" outlineLevel="0" collapsed="false">
      <c r="A1183" s="51"/>
    </row>
    <row r="1184" customFormat="false" ht="12.75" hidden="false" customHeight="false" outlineLevel="0" collapsed="false">
      <c r="A1184" s="51"/>
      <c r="B1184" s="51"/>
    </row>
    <row r="1185" customFormat="false" ht="12.75" hidden="false" customHeight="false" outlineLevel="0" collapsed="false">
      <c r="B1185" s="51"/>
    </row>
    <row r="1187" customFormat="false" ht="12.75" hidden="false" customHeight="false" outlineLevel="0" collapsed="false">
      <c r="A1187" s="51"/>
    </row>
    <row r="1188" customFormat="false" ht="12.75" hidden="false" customHeight="false" outlineLevel="0" collapsed="false">
      <c r="A1188" s="51"/>
      <c r="B1188" s="51"/>
    </row>
    <row r="1189" customFormat="false" ht="12.75" hidden="false" customHeight="false" outlineLevel="0" collapsed="false">
      <c r="A1189" s="51"/>
      <c r="B1189" s="51"/>
    </row>
    <row r="1190" customFormat="false" ht="12.75" hidden="false" customHeight="false" outlineLevel="0" collapsed="false">
      <c r="A1190" s="51"/>
      <c r="B1190" s="51"/>
    </row>
    <row r="1191" customFormat="false" ht="12.75" hidden="false" customHeight="false" outlineLevel="0" collapsed="false">
      <c r="B1191" s="51"/>
    </row>
    <row r="1192" customFormat="false" ht="12.75" hidden="false" customHeight="false" outlineLevel="0" collapsed="false">
      <c r="A1192" s="51"/>
    </row>
    <row r="1193" customFormat="false" ht="12.75" hidden="false" customHeight="false" outlineLevel="0" collapsed="false">
      <c r="A1193" s="51"/>
      <c r="B1193" s="51"/>
    </row>
    <row r="1194" customFormat="false" ht="12.75" hidden="false" customHeight="false" outlineLevel="0" collapsed="false">
      <c r="B1194" s="51"/>
    </row>
    <row r="1197" customFormat="false" ht="12.75" hidden="false" customHeight="false" outlineLevel="0" collapsed="false">
      <c r="A1197" s="51"/>
    </row>
    <row r="1198" customFormat="false" ht="12.75" hidden="false" customHeight="false" outlineLevel="0" collapsed="false">
      <c r="A1198" s="51"/>
      <c r="B1198" s="51"/>
    </row>
    <row r="1199" customFormat="false" ht="12.75" hidden="false" customHeight="false" outlineLevel="0" collapsed="false">
      <c r="B1199" s="51"/>
    </row>
    <row r="1203" customFormat="false" ht="12.75" hidden="false" customHeight="false" outlineLevel="0" collapsed="false">
      <c r="A1203" s="51"/>
    </row>
    <row r="1204" customFormat="false" ht="12.75" hidden="false" customHeight="false" outlineLevel="0" collapsed="false">
      <c r="A1204" s="51"/>
      <c r="B1204" s="51"/>
    </row>
    <row r="1205" customFormat="false" ht="12.75" hidden="false" customHeight="false" outlineLevel="0" collapsed="false">
      <c r="B1205" s="51"/>
    </row>
    <row r="1207" customFormat="false" ht="12.75" hidden="false" customHeight="false" outlineLevel="0" collapsed="false">
      <c r="A1207" s="51"/>
    </row>
    <row r="1208" customFormat="false" ht="12.75" hidden="false" customHeight="false" outlineLevel="0" collapsed="false">
      <c r="A1208" s="51"/>
      <c r="B1208" s="51"/>
    </row>
    <row r="1209" customFormat="false" ht="12.75" hidden="false" customHeight="false" outlineLevel="0" collapsed="false">
      <c r="A1209" s="51"/>
      <c r="B1209" s="51"/>
    </row>
    <row r="1210" customFormat="false" ht="12.75" hidden="false" customHeight="false" outlineLevel="0" collapsed="false">
      <c r="A1210" s="51"/>
      <c r="B1210" s="51"/>
    </row>
    <row r="1211" customFormat="false" ht="12.75" hidden="false" customHeight="false" outlineLevel="0" collapsed="false">
      <c r="A1211" s="51"/>
      <c r="B1211" s="51"/>
    </row>
    <row r="1212" customFormat="false" ht="12.75" hidden="false" customHeight="false" outlineLevel="0" collapsed="false">
      <c r="A1212" s="51"/>
      <c r="B1212" s="51"/>
    </row>
    <row r="1213" customFormat="false" ht="12.75" hidden="false" customHeight="false" outlineLevel="0" collapsed="false">
      <c r="A1213" s="51"/>
      <c r="B1213" s="51"/>
    </row>
    <row r="1214" customFormat="false" ht="12.75" hidden="false" customHeight="false" outlineLevel="0" collapsed="false">
      <c r="A1214" s="51"/>
      <c r="B1214" s="51"/>
    </row>
    <row r="1215" customFormat="false" ht="12.75" hidden="false" customHeight="false" outlineLevel="0" collapsed="false">
      <c r="A1215" s="51"/>
      <c r="B1215" s="51"/>
    </row>
    <row r="1216" customFormat="false" ht="12.75" hidden="false" customHeight="false" outlineLevel="0" collapsed="false">
      <c r="A1216" s="51"/>
      <c r="B1216" s="51"/>
    </row>
    <row r="1217" customFormat="false" ht="12.75" hidden="false" customHeight="false" outlineLevel="0" collapsed="false">
      <c r="A1217" s="51"/>
      <c r="B1217" s="51"/>
    </row>
    <row r="1218" customFormat="false" ht="12.75" hidden="false" customHeight="false" outlineLevel="0" collapsed="false">
      <c r="A1218" s="51"/>
      <c r="B1218" s="51"/>
    </row>
    <row r="1219" customFormat="false" ht="12.75" hidden="false" customHeight="false" outlineLevel="0" collapsed="false">
      <c r="A1219" s="51"/>
      <c r="B1219" s="51"/>
    </row>
    <row r="1220" customFormat="false" ht="12.75" hidden="false" customHeight="false" outlineLevel="0" collapsed="false">
      <c r="B1220" s="51"/>
    </row>
    <row r="1222" customFormat="false" ht="12.75" hidden="false" customHeight="false" outlineLevel="0" collapsed="false">
      <c r="A1222" s="51"/>
    </row>
    <row r="1223" customFormat="false" ht="12.75" hidden="false" customHeight="false" outlineLevel="0" collapsed="false">
      <c r="A1223" s="51"/>
      <c r="B1223" s="51"/>
    </row>
    <row r="1224" customFormat="false" ht="12.75" hidden="false" customHeight="false" outlineLevel="0" collapsed="false">
      <c r="A1224" s="51"/>
      <c r="B1224" s="51"/>
    </row>
    <row r="1225" customFormat="false" ht="12.75" hidden="false" customHeight="false" outlineLevel="0" collapsed="false">
      <c r="A1225" s="51"/>
      <c r="B1225" s="51"/>
    </row>
    <row r="1226" customFormat="false" ht="12.75" hidden="false" customHeight="false" outlineLevel="0" collapsed="false">
      <c r="A1226" s="51"/>
      <c r="B1226" s="51"/>
    </row>
    <row r="1227" customFormat="false" ht="12.75" hidden="false" customHeight="false" outlineLevel="0" collapsed="false">
      <c r="B1227" s="51"/>
    </row>
    <row r="1229" customFormat="false" ht="12.75" hidden="false" customHeight="false" outlineLevel="0" collapsed="false">
      <c r="A1229" s="51"/>
    </row>
    <row r="1230" customFormat="false" ht="12.75" hidden="false" customHeight="false" outlineLevel="0" collapsed="false">
      <c r="B1230" s="51"/>
    </row>
    <row r="1233" customFormat="false" ht="12.75" hidden="false" customHeight="false" outlineLevel="0" collapsed="false">
      <c r="A1233" s="51"/>
    </row>
    <row r="1234" customFormat="false" ht="12.75" hidden="false" customHeight="false" outlineLevel="0" collapsed="false">
      <c r="B1234" s="51"/>
    </row>
    <row r="1235" customFormat="false" ht="12.75" hidden="false" customHeight="false" outlineLevel="0" collapsed="false">
      <c r="A1235" s="51"/>
    </row>
    <row r="1236" customFormat="false" ht="12.75" hidden="false" customHeight="false" outlineLevel="0" collapsed="false">
      <c r="B1236" s="51"/>
    </row>
    <row r="1238" customFormat="false" ht="12.75" hidden="false" customHeight="false" outlineLevel="0" collapsed="false">
      <c r="A1238" s="51"/>
    </row>
    <row r="1239" customFormat="false" ht="12.75" hidden="false" customHeight="false" outlineLevel="0" collapsed="false">
      <c r="A1239" s="51"/>
      <c r="B1239" s="51"/>
    </row>
    <row r="1240" customFormat="false" ht="12.75" hidden="false" customHeight="false" outlineLevel="0" collapsed="false">
      <c r="A1240" s="51"/>
      <c r="B1240" s="51"/>
    </row>
    <row r="1241" customFormat="false" ht="12.75" hidden="false" customHeight="false" outlineLevel="0" collapsed="false">
      <c r="B1241" s="51"/>
    </row>
    <row r="1243" customFormat="false" ht="12.75" hidden="false" customHeight="false" outlineLevel="0" collapsed="false">
      <c r="A1243" s="51"/>
    </row>
    <row r="1244" customFormat="false" ht="12.75" hidden="false" customHeight="false" outlineLevel="0" collapsed="false">
      <c r="A1244" s="51"/>
      <c r="B1244" s="51"/>
    </row>
    <row r="1245" customFormat="false" ht="12.75" hidden="false" customHeight="false" outlineLevel="0" collapsed="false">
      <c r="B1245" s="51"/>
    </row>
    <row r="1249" customFormat="false" ht="12.75" hidden="false" customHeight="false" outlineLevel="0" collapsed="false">
      <c r="A1249" s="51"/>
    </row>
    <row r="1250" customFormat="false" ht="12.75" hidden="false" customHeight="false" outlineLevel="0" collapsed="false">
      <c r="B1250" s="51"/>
    </row>
    <row r="1251" customFormat="false" ht="12.75" hidden="false" customHeight="false" outlineLevel="0" collapsed="false">
      <c r="A1251" s="51"/>
    </row>
    <row r="1252" customFormat="false" ht="12.75" hidden="false" customHeight="false" outlineLevel="0" collapsed="false">
      <c r="B1252" s="51"/>
    </row>
    <row r="1253" customFormat="false" ht="12.75" hidden="false" customHeight="false" outlineLevel="0" collapsed="false">
      <c r="A1253" s="51"/>
    </row>
    <row r="1254" customFormat="false" ht="12.75" hidden="false" customHeight="false" outlineLevel="0" collapsed="false">
      <c r="A1254" s="51"/>
      <c r="B1254" s="51"/>
    </row>
    <row r="1255" customFormat="false" ht="12.75" hidden="false" customHeight="false" outlineLevel="0" collapsed="false">
      <c r="B1255" s="51"/>
    </row>
    <row r="1256" customFormat="false" ht="12.75" hidden="false" customHeight="false" outlineLevel="0" collapsed="false">
      <c r="A1256" s="51"/>
    </row>
    <row r="1257" customFormat="false" ht="12.75" hidden="false" customHeight="false" outlineLevel="0" collapsed="false">
      <c r="B1257" s="51"/>
    </row>
    <row r="1258" customFormat="false" ht="12.75" hidden="false" customHeight="false" outlineLevel="0" collapsed="false">
      <c r="A1258" s="51"/>
    </row>
    <row r="1259" customFormat="false" ht="12.75" hidden="false" customHeight="false" outlineLevel="0" collapsed="false">
      <c r="A1259" s="51"/>
      <c r="B1259" s="51"/>
    </row>
    <row r="1260" customFormat="false" ht="12.75" hidden="false" customHeight="false" outlineLevel="0" collapsed="false">
      <c r="A1260" s="51"/>
      <c r="B1260" s="51"/>
    </row>
    <row r="1261" customFormat="false" ht="12.75" hidden="false" customHeight="false" outlineLevel="0" collapsed="false">
      <c r="A1261" s="51"/>
      <c r="B1261" s="51"/>
    </row>
    <row r="1262" customFormat="false" ht="12.75" hidden="false" customHeight="false" outlineLevel="0" collapsed="false">
      <c r="A1262" s="51"/>
      <c r="B1262" s="51"/>
    </row>
    <row r="1263" customFormat="false" ht="12.75" hidden="false" customHeight="false" outlineLevel="0" collapsed="false">
      <c r="B1263" s="51"/>
    </row>
    <row r="1264" customFormat="false" ht="12.75" hidden="false" customHeight="false" outlineLevel="0" collapsed="false">
      <c r="A1264" s="51"/>
    </row>
    <row r="1265" customFormat="false" ht="12.75" hidden="false" customHeight="false" outlineLevel="0" collapsed="false">
      <c r="B1265" s="51"/>
    </row>
    <row r="1267" customFormat="false" ht="12.75" hidden="false" customHeight="false" outlineLevel="0" collapsed="false">
      <c r="A1267" s="51"/>
    </row>
    <row r="1268" customFormat="false" ht="12.75" hidden="false" customHeight="false" outlineLevel="0" collapsed="false">
      <c r="A1268" s="51"/>
      <c r="B1268" s="51"/>
    </row>
    <row r="1269" customFormat="false" ht="12.75" hidden="false" customHeight="false" outlineLevel="0" collapsed="false">
      <c r="B1269" s="51"/>
    </row>
    <row r="1272" customFormat="false" ht="12.75" hidden="false" customHeight="false" outlineLevel="0" collapsed="false">
      <c r="A1272" s="51"/>
    </row>
    <row r="1273" customFormat="false" ht="12.75" hidden="false" customHeight="false" outlineLevel="0" collapsed="false">
      <c r="B1273" s="51"/>
    </row>
    <row r="1275" customFormat="false" ht="12.75" hidden="false" customHeight="false" outlineLevel="0" collapsed="false">
      <c r="A1275" s="51"/>
    </row>
    <row r="1276" customFormat="false" ht="12.75" hidden="false" customHeight="false" outlineLevel="0" collapsed="false">
      <c r="A1276" s="51"/>
      <c r="B1276" s="51"/>
    </row>
    <row r="1277" customFormat="false" ht="12.75" hidden="false" customHeight="false" outlineLevel="0" collapsed="false">
      <c r="B1277" s="51"/>
    </row>
    <row r="1279" customFormat="false" ht="12.75" hidden="false" customHeight="false" outlineLevel="0" collapsed="false">
      <c r="A1279" s="51"/>
    </row>
    <row r="1280" customFormat="false" ht="12.75" hidden="false" customHeight="false" outlineLevel="0" collapsed="false">
      <c r="B1280" s="51"/>
    </row>
    <row r="1282" customFormat="false" ht="12.75" hidden="false" customHeight="false" outlineLevel="0" collapsed="false">
      <c r="A1282" s="51"/>
    </row>
    <row r="1283" customFormat="false" ht="12.75" hidden="false" customHeight="false" outlineLevel="0" collapsed="false">
      <c r="B1283" s="51"/>
    </row>
    <row r="1290" customFormat="false" ht="12.75" hidden="false" customHeight="false" outlineLevel="0" collapsed="false">
      <c r="A1290" s="51"/>
    </row>
    <row r="1291" customFormat="false" ht="12.75" hidden="false" customHeight="false" outlineLevel="0" collapsed="false">
      <c r="B1291" s="51"/>
    </row>
    <row r="1293" customFormat="false" ht="12.75" hidden="false" customHeight="false" outlineLevel="0" collapsed="false">
      <c r="A1293" s="51"/>
    </row>
    <row r="1294" customFormat="false" ht="12.75" hidden="false" customHeight="false" outlineLevel="0" collapsed="false">
      <c r="A1294" s="51"/>
      <c r="B1294" s="51"/>
    </row>
    <row r="1295" customFormat="false" ht="12.75" hidden="false" customHeight="false" outlineLevel="0" collapsed="false">
      <c r="A1295" s="51"/>
      <c r="B1295" s="51"/>
    </row>
    <row r="1296" customFormat="false" ht="12.75" hidden="false" customHeight="false" outlineLevel="0" collapsed="false">
      <c r="A1296" s="51"/>
      <c r="B1296" s="51"/>
    </row>
    <row r="1297" customFormat="false" ht="12.75" hidden="false" customHeight="false" outlineLevel="0" collapsed="false">
      <c r="A1297" s="51"/>
      <c r="B1297" s="51"/>
    </row>
    <row r="1298" customFormat="false" ht="12.75" hidden="false" customHeight="false" outlineLevel="0" collapsed="false">
      <c r="A1298" s="51"/>
      <c r="B1298" s="51"/>
    </row>
    <row r="1299" customFormat="false" ht="12.75" hidden="false" customHeight="false" outlineLevel="0" collapsed="false">
      <c r="B1299" s="51"/>
    </row>
    <row r="1300" customFormat="false" ht="12.75" hidden="false" customHeight="false" outlineLevel="0" collapsed="false">
      <c r="A1300" s="51"/>
    </row>
    <row r="1301" customFormat="false" ht="12.75" hidden="false" customHeight="false" outlineLevel="0" collapsed="false">
      <c r="B1301" s="51"/>
    </row>
    <row r="1302" customFormat="false" ht="12.75" hidden="false" customHeight="false" outlineLevel="0" collapsed="false">
      <c r="A1302" s="51"/>
    </row>
    <row r="1303" customFormat="false" ht="12.75" hidden="false" customHeight="false" outlineLevel="0" collapsed="false">
      <c r="A1303" s="51"/>
      <c r="B1303" s="51"/>
    </row>
    <row r="1304" customFormat="false" ht="12.75" hidden="false" customHeight="false" outlineLevel="0" collapsed="false">
      <c r="A1304" s="51"/>
      <c r="B1304" s="51"/>
    </row>
    <row r="1305" customFormat="false" ht="12.75" hidden="false" customHeight="false" outlineLevel="0" collapsed="false">
      <c r="B1305" s="51"/>
    </row>
    <row r="1306" customFormat="false" ht="12.75" hidden="false" customHeight="false" outlineLevel="0" collapsed="false">
      <c r="A1306" s="51"/>
    </row>
    <row r="1307" customFormat="false" ht="12.75" hidden="false" customHeight="false" outlineLevel="0" collapsed="false">
      <c r="A1307" s="51"/>
      <c r="B1307" s="51"/>
    </row>
    <row r="1308" customFormat="false" ht="12.75" hidden="false" customHeight="false" outlineLevel="0" collapsed="false">
      <c r="B1308" s="51"/>
    </row>
    <row r="1310" customFormat="false" ht="12.75" hidden="false" customHeight="false" outlineLevel="0" collapsed="false">
      <c r="A1310" s="51"/>
    </row>
    <row r="1311" customFormat="false" ht="12.75" hidden="false" customHeight="false" outlineLevel="0" collapsed="false">
      <c r="B1311" s="51"/>
    </row>
    <row r="1313" customFormat="false" ht="12.75" hidden="false" customHeight="false" outlineLevel="0" collapsed="false">
      <c r="A1313" s="51"/>
    </row>
    <row r="1314" customFormat="false" ht="12.75" hidden="false" customHeight="false" outlineLevel="0" collapsed="false">
      <c r="B1314" s="51"/>
    </row>
    <row r="1315" customFormat="false" ht="12.75" hidden="false" customHeight="false" outlineLevel="0" collapsed="false">
      <c r="A1315" s="51"/>
    </row>
    <row r="1316" customFormat="false" ht="12.75" hidden="false" customHeight="false" outlineLevel="0" collapsed="false">
      <c r="B1316" s="51"/>
    </row>
    <row r="1317" customFormat="false" ht="12.75" hidden="false" customHeight="false" outlineLevel="0" collapsed="false">
      <c r="A1317" s="51"/>
    </row>
    <row r="1318" customFormat="false" ht="12.75" hidden="false" customHeight="false" outlineLevel="0" collapsed="false">
      <c r="B1318" s="51"/>
    </row>
    <row r="1319" customFormat="false" ht="12.75" hidden="false" customHeight="false" outlineLevel="0" collapsed="false">
      <c r="A1319" s="51"/>
    </row>
    <row r="1320" customFormat="false" ht="12.75" hidden="false" customHeight="false" outlineLevel="0" collapsed="false">
      <c r="A1320" s="51"/>
      <c r="B1320" s="51"/>
    </row>
    <row r="1321" customFormat="false" ht="12.75" hidden="false" customHeight="false" outlineLevel="0" collapsed="false">
      <c r="A1321" s="51"/>
      <c r="B1321" s="51"/>
    </row>
    <row r="1322" customFormat="false" ht="12.75" hidden="false" customHeight="false" outlineLevel="0" collapsed="false">
      <c r="A1322" s="51"/>
      <c r="B1322" s="51"/>
    </row>
    <row r="1323" customFormat="false" ht="12.75" hidden="false" customHeight="false" outlineLevel="0" collapsed="false">
      <c r="A1323" s="51"/>
      <c r="B1323" s="51"/>
    </row>
    <row r="1324" customFormat="false" ht="12.75" hidden="false" customHeight="false" outlineLevel="0" collapsed="false">
      <c r="A1324" s="51"/>
      <c r="B1324" s="51"/>
    </row>
    <row r="1325" customFormat="false" ht="12.75" hidden="false" customHeight="false" outlineLevel="0" collapsed="false">
      <c r="A1325" s="51"/>
      <c r="B1325" s="51"/>
    </row>
    <row r="1326" customFormat="false" ht="12.75" hidden="false" customHeight="false" outlineLevel="0" collapsed="false">
      <c r="A1326" s="51"/>
      <c r="B1326" s="51"/>
    </row>
    <row r="1327" customFormat="false" ht="12.75" hidden="false" customHeight="false" outlineLevel="0" collapsed="false">
      <c r="B1327" s="51"/>
    </row>
    <row r="1328" customFormat="false" ht="12.75" hidden="false" customHeight="false" outlineLevel="0" collapsed="false">
      <c r="A1328" s="51"/>
    </row>
    <row r="1329" customFormat="false" ht="12.75" hidden="false" customHeight="false" outlineLevel="0" collapsed="false">
      <c r="B1329" s="51"/>
    </row>
    <row r="1331" customFormat="false" ht="12.75" hidden="false" customHeight="false" outlineLevel="0" collapsed="false">
      <c r="A1331" s="51"/>
    </row>
    <row r="1332" customFormat="false" ht="12.75" hidden="false" customHeight="false" outlineLevel="0" collapsed="false">
      <c r="A1332" s="51"/>
      <c r="B1332" s="51"/>
    </row>
    <row r="1333" customFormat="false" ht="12.75" hidden="false" customHeight="false" outlineLevel="0" collapsed="false">
      <c r="B1333" s="51"/>
    </row>
    <row r="1338" customFormat="false" ht="12.75" hidden="false" customHeight="false" outlineLevel="0" collapsed="false">
      <c r="A1338" s="51"/>
    </row>
    <row r="1339" customFormat="false" ht="12.75" hidden="false" customHeight="false" outlineLevel="0" collapsed="false">
      <c r="B1339" s="51"/>
    </row>
    <row r="1343" customFormat="false" ht="12.75" hidden="false" customHeight="false" outlineLevel="0" collapsed="false">
      <c r="A1343" s="51"/>
    </row>
    <row r="1344" customFormat="false" ht="12.75" hidden="false" customHeight="false" outlineLevel="0" collapsed="false">
      <c r="B1344" s="51"/>
    </row>
    <row r="1345" customFormat="false" ht="12.75" hidden="false" customHeight="false" outlineLevel="0" collapsed="false">
      <c r="A1345" s="51"/>
    </row>
    <row r="1346" customFormat="false" ht="12.75" hidden="false" customHeight="false" outlineLevel="0" collapsed="false">
      <c r="B1346" s="51"/>
    </row>
    <row r="1347" customFormat="false" ht="12.75" hidden="false" customHeight="false" outlineLevel="0" collapsed="false">
      <c r="A1347" s="51"/>
    </row>
    <row r="1348" customFormat="false" ht="12.75" hidden="false" customHeight="false" outlineLevel="0" collapsed="false">
      <c r="A1348" s="51"/>
      <c r="B1348" s="51"/>
    </row>
    <row r="1349" customFormat="false" ht="12.75" hidden="false" customHeight="false" outlineLevel="0" collapsed="false">
      <c r="A1349" s="51"/>
      <c r="B1349" s="51"/>
    </row>
    <row r="1350" customFormat="false" ht="12.75" hidden="false" customHeight="false" outlineLevel="0" collapsed="false">
      <c r="A1350" s="51"/>
      <c r="B1350" s="51"/>
    </row>
    <row r="1351" customFormat="false" ht="12.75" hidden="false" customHeight="false" outlineLevel="0" collapsed="false">
      <c r="A1351" s="51"/>
      <c r="B1351" s="51"/>
    </row>
    <row r="1352" customFormat="false" ht="12.75" hidden="false" customHeight="false" outlineLevel="0" collapsed="false">
      <c r="A1352" s="51"/>
      <c r="B1352" s="51"/>
    </row>
    <row r="1353" customFormat="false" ht="12.75" hidden="false" customHeight="false" outlineLevel="0" collapsed="false">
      <c r="A1353" s="51"/>
      <c r="B1353" s="51"/>
    </row>
    <row r="1354" customFormat="false" ht="12.75" hidden="false" customHeight="false" outlineLevel="0" collapsed="false">
      <c r="A1354" s="51"/>
      <c r="B1354" s="51"/>
    </row>
    <row r="1355" customFormat="false" ht="12.75" hidden="false" customHeight="false" outlineLevel="0" collapsed="false">
      <c r="B1355" s="51"/>
    </row>
    <row r="1356" customFormat="false" ht="12.75" hidden="false" customHeight="false" outlineLevel="0" collapsed="false">
      <c r="A1356" s="51"/>
    </row>
    <row r="1357" customFormat="false" ht="12.75" hidden="false" customHeight="false" outlineLevel="0" collapsed="false">
      <c r="A1357" s="51"/>
      <c r="B1357" s="51"/>
    </row>
    <row r="1358" customFormat="false" ht="12.75" hidden="false" customHeight="false" outlineLevel="0" collapsed="false">
      <c r="A1358" s="51"/>
      <c r="B1358" s="51"/>
    </row>
    <row r="1359" customFormat="false" ht="12.75" hidden="false" customHeight="false" outlineLevel="0" collapsed="false">
      <c r="A1359" s="51"/>
      <c r="B1359" s="51"/>
    </row>
    <row r="1360" customFormat="false" ht="12.75" hidden="false" customHeight="false" outlineLevel="0" collapsed="false">
      <c r="A1360" s="51"/>
      <c r="B1360" s="51"/>
    </row>
    <row r="1361" customFormat="false" ht="12.75" hidden="false" customHeight="false" outlineLevel="0" collapsed="false">
      <c r="B1361" s="51"/>
    </row>
    <row r="1363" customFormat="false" ht="12.75" hidden="false" customHeight="false" outlineLevel="0" collapsed="false">
      <c r="A1363" s="51"/>
    </row>
    <row r="1364" customFormat="false" ht="12.75" hidden="false" customHeight="false" outlineLevel="0" collapsed="false">
      <c r="A1364" s="51"/>
      <c r="B1364" s="51"/>
    </row>
    <row r="1365" customFormat="false" ht="12.75" hidden="false" customHeight="false" outlineLevel="0" collapsed="false">
      <c r="A1365" s="51"/>
      <c r="B1365" s="51"/>
    </row>
    <row r="1366" customFormat="false" ht="12.75" hidden="false" customHeight="false" outlineLevel="0" collapsed="false">
      <c r="A1366" s="51"/>
      <c r="B1366" s="51"/>
    </row>
    <row r="1367" customFormat="false" ht="12.75" hidden="false" customHeight="false" outlineLevel="0" collapsed="false">
      <c r="B1367" s="51"/>
    </row>
    <row r="1369" customFormat="false" ht="12.75" hidden="false" customHeight="false" outlineLevel="0" collapsed="false">
      <c r="A1369" s="51"/>
    </row>
    <row r="1370" customFormat="false" ht="12.75" hidden="false" customHeight="false" outlineLevel="0" collapsed="false">
      <c r="A1370" s="51"/>
      <c r="B1370" s="51"/>
    </row>
    <row r="1371" customFormat="false" ht="12.75" hidden="false" customHeight="false" outlineLevel="0" collapsed="false">
      <c r="B1371" s="51"/>
    </row>
    <row r="1373" customFormat="false" ht="12.75" hidden="false" customHeight="false" outlineLevel="0" collapsed="false">
      <c r="A1373" s="51"/>
    </row>
    <row r="1374" customFormat="false" ht="12.75" hidden="false" customHeight="false" outlineLevel="0" collapsed="false">
      <c r="B1374" s="51"/>
    </row>
    <row r="1381" customFormat="false" ht="12.75" hidden="false" customHeight="false" outlineLevel="0" collapsed="false">
      <c r="A1381" s="51"/>
    </row>
    <row r="1382" customFormat="false" ht="12.75" hidden="false" customHeight="false" outlineLevel="0" collapsed="false">
      <c r="B1382" s="51"/>
    </row>
    <row r="1383" customFormat="false" ht="12.75" hidden="false" customHeight="false" outlineLevel="0" collapsed="false">
      <c r="A1383" s="51"/>
    </row>
    <row r="1384" customFormat="false" ht="12.75" hidden="false" customHeight="false" outlineLevel="0" collapsed="false">
      <c r="B1384" s="51"/>
    </row>
    <row r="1385" customFormat="false" ht="12.75" hidden="false" customHeight="false" outlineLevel="0" collapsed="false">
      <c r="A1385" s="51"/>
    </row>
    <row r="1386" customFormat="false" ht="12.75" hidden="false" customHeight="false" outlineLevel="0" collapsed="false">
      <c r="A1386" s="51"/>
      <c r="B1386" s="51"/>
    </row>
    <row r="1387" customFormat="false" ht="12.75" hidden="false" customHeight="false" outlineLevel="0" collapsed="false">
      <c r="A1387" s="51"/>
      <c r="B1387" s="51"/>
    </row>
    <row r="1388" customFormat="false" ht="12.75" hidden="false" customHeight="false" outlineLevel="0" collapsed="false">
      <c r="A1388" s="51"/>
      <c r="B1388" s="51"/>
    </row>
    <row r="1389" customFormat="false" ht="12.75" hidden="false" customHeight="false" outlineLevel="0" collapsed="false">
      <c r="A1389" s="51"/>
      <c r="B1389" s="51"/>
    </row>
    <row r="1390" customFormat="false" ht="12.75" hidden="false" customHeight="false" outlineLevel="0" collapsed="false">
      <c r="A1390" s="51"/>
      <c r="B1390" s="51"/>
    </row>
    <row r="1391" customFormat="false" ht="12.75" hidden="false" customHeight="false" outlineLevel="0" collapsed="false">
      <c r="A1391" s="51"/>
      <c r="B1391" s="51"/>
    </row>
    <row r="1392" customFormat="false" ht="12.75" hidden="false" customHeight="false" outlineLevel="0" collapsed="false">
      <c r="A1392" s="51"/>
      <c r="B1392" s="51"/>
    </row>
    <row r="1393" customFormat="false" ht="12.75" hidden="false" customHeight="false" outlineLevel="0" collapsed="false">
      <c r="B1393" s="51"/>
    </row>
    <row r="1394" customFormat="false" ht="12.75" hidden="false" customHeight="false" outlineLevel="0" collapsed="false">
      <c r="A1394" s="51"/>
    </row>
    <row r="1395" customFormat="false" ht="12.75" hidden="false" customHeight="false" outlineLevel="0" collapsed="false">
      <c r="A1395" s="51"/>
      <c r="B1395" s="51"/>
    </row>
    <row r="1396" customFormat="false" ht="12.75" hidden="false" customHeight="false" outlineLevel="0" collapsed="false">
      <c r="A1396" s="51"/>
      <c r="B1396" s="51"/>
    </row>
    <row r="1397" customFormat="false" ht="12.75" hidden="false" customHeight="false" outlineLevel="0" collapsed="false">
      <c r="B1397" s="51"/>
    </row>
    <row r="1399" customFormat="false" ht="12.75" hidden="false" customHeight="false" outlineLevel="0" collapsed="false">
      <c r="A1399" s="51"/>
    </row>
    <row r="1400" customFormat="false" ht="12.75" hidden="false" customHeight="false" outlineLevel="0" collapsed="false">
      <c r="B1400" s="51"/>
    </row>
    <row r="1402" customFormat="false" ht="12.75" hidden="false" customHeight="false" outlineLevel="0" collapsed="false">
      <c r="A1402" s="51"/>
    </row>
    <row r="1403" customFormat="false" ht="12.75" hidden="false" customHeight="false" outlineLevel="0" collapsed="false">
      <c r="A1403" s="51"/>
      <c r="B1403" s="51"/>
    </row>
    <row r="1404" customFormat="false" ht="12.75" hidden="false" customHeight="false" outlineLevel="0" collapsed="false">
      <c r="B1404" s="51"/>
    </row>
    <row r="1405" customFormat="false" ht="12.75" hidden="false" customHeight="false" outlineLevel="0" collapsed="false">
      <c r="A1405" s="51"/>
    </row>
    <row r="1406" customFormat="false" ht="12.75" hidden="false" customHeight="false" outlineLevel="0" collapsed="false">
      <c r="B1406" s="51"/>
    </row>
    <row r="1408" customFormat="false" ht="12.75" hidden="false" customHeight="false" outlineLevel="0" collapsed="false">
      <c r="A1408" s="51"/>
    </row>
    <row r="1409" customFormat="false" ht="12.75" hidden="false" customHeight="false" outlineLevel="0" collapsed="false">
      <c r="A1409" s="51"/>
      <c r="B1409" s="51"/>
    </row>
    <row r="1410" customFormat="false" ht="12.75" hidden="false" customHeight="false" outlineLevel="0" collapsed="false">
      <c r="B1410" s="51"/>
    </row>
    <row r="1411" customFormat="false" ht="12.75" hidden="false" customHeight="false" outlineLevel="0" collapsed="false">
      <c r="A1411" s="51"/>
    </row>
    <row r="1412" customFormat="false" ht="12.75" hidden="false" customHeight="false" outlineLevel="0" collapsed="false">
      <c r="A1412" s="51"/>
      <c r="B1412" s="51"/>
    </row>
    <row r="1413" customFormat="false" ht="12.75" hidden="false" customHeight="false" outlineLevel="0" collapsed="false">
      <c r="A1413" s="51"/>
      <c r="B1413" s="51"/>
    </row>
    <row r="1414" customFormat="false" ht="12.75" hidden="false" customHeight="false" outlineLevel="0" collapsed="false">
      <c r="B1414" s="51"/>
    </row>
    <row r="1415" customFormat="false" ht="12.75" hidden="false" customHeight="false" outlineLevel="0" collapsed="false">
      <c r="A1415" s="51"/>
    </row>
    <row r="1416" customFormat="false" ht="12.75" hidden="false" customHeight="false" outlineLevel="0" collapsed="false">
      <c r="B1416" s="51"/>
    </row>
    <row r="1418" customFormat="false" ht="12.75" hidden="false" customHeight="false" outlineLevel="0" collapsed="false">
      <c r="A1418" s="51"/>
    </row>
    <row r="1419" customFormat="false" ht="12.75" hidden="false" customHeight="false" outlineLevel="0" collapsed="false">
      <c r="B1419" s="51"/>
    </row>
    <row r="1420" customFormat="false" ht="12.75" hidden="false" customHeight="false" outlineLevel="0" collapsed="false">
      <c r="A1420" s="51"/>
    </row>
    <row r="1421" customFormat="false" ht="12.75" hidden="false" customHeight="false" outlineLevel="0" collapsed="false">
      <c r="A1421" s="51"/>
      <c r="B1421" s="51"/>
    </row>
    <row r="1422" customFormat="false" ht="12.75" hidden="false" customHeight="false" outlineLevel="0" collapsed="false">
      <c r="B1422" s="51"/>
    </row>
    <row r="1426" customFormat="false" ht="12.75" hidden="false" customHeight="false" outlineLevel="0" collapsed="false">
      <c r="A1426" s="51"/>
    </row>
    <row r="1427" customFormat="false" ht="12.75" hidden="false" customHeight="false" outlineLevel="0" collapsed="false">
      <c r="A1427" s="51"/>
      <c r="B1427" s="51"/>
    </row>
    <row r="1428" customFormat="false" ht="12.75" hidden="false" customHeight="false" outlineLevel="0" collapsed="false">
      <c r="A1428" s="51"/>
      <c r="B1428" s="51"/>
    </row>
    <row r="1429" customFormat="false" ht="12.75" hidden="false" customHeight="false" outlineLevel="0" collapsed="false">
      <c r="A1429" s="51"/>
      <c r="B1429" s="51"/>
    </row>
    <row r="1430" customFormat="false" ht="12.75" hidden="false" customHeight="false" outlineLevel="0" collapsed="false">
      <c r="B1430" s="51"/>
    </row>
    <row r="1434" customFormat="false" ht="12.75" hidden="false" customHeight="false" outlineLevel="0" collapsed="false">
      <c r="A1434" s="51"/>
    </row>
    <row r="1435" customFormat="false" ht="12.75" hidden="false" customHeight="false" outlineLevel="0" collapsed="false">
      <c r="B1435" s="51"/>
    </row>
    <row r="1436" customFormat="false" ht="12.75" hidden="false" customHeight="false" outlineLevel="0" collapsed="false">
      <c r="A1436" s="51"/>
    </row>
    <row r="1437" customFormat="false" ht="12.75" hidden="false" customHeight="false" outlineLevel="0" collapsed="false">
      <c r="B1437" s="51"/>
    </row>
    <row r="1438" customFormat="false" ht="12.75" hidden="false" customHeight="false" outlineLevel="0" collapsed="false">
      <c r="A1438" s="51"/>
    </row>
    <row r="1439" customFormat="false" ht="12.75" hidden="false" customHeight="false" outlineLevel="0" collapsed="false">
      <c r="A1439" s="51"/>
      <c r="B1439" s="51"/>
    </row>
    <row r="1440" customFormat="false" ht="12.75" hidden="false" customHeight="false" outlineLevel="0" collapsed="false">
      <c r="A1440" s="51"/>
      <c r="B1440" s="51"/>
    </row>
    <row r="1441" customFormat="false" ht="12.75" hidden="false" customHeight="false" outlineLevel="0" collapsed="false">
      <c r="A1441" s="51"/>
      <c r="B1441" s="51"/>
    </row>
    <row r="1442" customFormat="false" ht="12.75" hidden="false" customHeight="false" outlineLevel="0" collapsed="false">
      <c r="A1442" s="51"/>
      <c r="B1442" s="51"/>
    </row>
    <row r="1443" customFormat="false" ht="12.75" hidden="false" customHeight="false" outlineLevel="0" collapsed="false">
      <c r="A1443" s="51"/>
      <c r="B1443" s="51"/>
    </row>
    <row r="1444" customFormat="false" ht="12.75" hidden="false" customHeight="false" outlineLevel="0" collapsed="false">
      <c r="B1444" s="51"/>
    </row>
    <row r="1446" customFormat="false" ht="12.75" hidden="false" customHeight="false" outlineLevel="0" collapsed="false">
      <c r="A1446" s="51"/>
    </row>
    <row r="1447" customFormat="false" ht="12.75" hidden="false" customHeight="false" outlineLevel="0" collapsed="false">
      <c r="B1447" s="51"/>
    </row>
    <row r="1448" customFormat="false" ht="12.75" hidden="false" customHeight="false" outlineLevel="0" collapsed="false">
      <c r="A1448" s="51"/>
    </row>
    <row r="1449" customFormat="false" ht="12.75" hidden="false" customHeight="false" outlineLevel="0" collapsed="false">
      <c r="B1449" s="51"/>
    </row>
    <row r="1452" customFormat="false" ht="12.75" hidden="false" customHeight="false" outlineLevel="0" collapsed="false">
      <c r="A1452" s="51"/>
    </row>
    <row r="1453" customFormat="false" ht="12.75" hidden="false" customHeight="false" outlineLevel="0" collapsed="false">
      <c r="A1453" s="51"/>
      <c r="B1453" s="51"/>
    </row>
    <row r="1454" customFormat="false" ht="12.75" hidden="false" customHeight="false" outlineLevel="0" collapsed="false">
      <c r="A1454" s="51"/>
      <c r="B1454" s="51"/>
    </row>
    <row r="1455" customFormat="false" ht="12.75" hidden="false" customHeight="false" outlineLevel="0" collapsed="false">
      <c r="A1455" s="51"/>
      <c r="B1455" s="51"/>
    </row>
    <row r="1456" customFormat="false" ht="12.75" hidden="false" customHeight="false" outlineLevel="0" collapsed="false">
      <c r="A1456" s="51"/>
      <c r="B1456" s="51"/>
    </row>
    <row r="1457" customFormat="false" ht="12.75" hidden="false" customHeight="false" outlineLevel="0" collapsed="false">
      <c r="A1457" s="51"/>
      <c r="B1457" s="51"/>
    </row>
    <row r="1458" customFormat="false" ht="12.75" hidden="false" customHeight="false" outlineLevel="0" collapsed="false">
      <c r="A1458" s="51"/>
      <c r="B1458" s="51"/>
    </row>
    <row r="1459" customFormat="false" ht="12.75" hidden="false" customHeight="false" outlineLevel="0" collapsed="false">
      <c r="B1459" s="51"/>
    </row>
    <row r="1462" customFormat="false" ht="12.75" hidden="false" customHeight="false" outlineLevel="0" collapsed="false">
      <c r="A1462" s="51"/>
    </row>
    <row r="1463" customFormat="false" ht="12.75" hidden="false" customHeight="false" outlineLevel="0" collapsed="false">
      <c r="B1463" s="51"/>
    </row>
    <row r="1465" customFormat="false" ht="12.75" hidden="false" customHeight="false" outlineLevel="0" collapsed="false">
      <c r="A1465" s="51"/>
    </row>
    <row r="1466" customFormat="false" ht="12.75" hidden="false" customHeight="false" outlineLevel="0" collapsed="false">
      <c r="B1466" s="51"/>
    </row>
    <row r="1469" customFormat="false" ht="12.75" hidden="false" customHeight="false" outlineLevel="0" collapsed="false">
      <c r="A1469" s="51"/>
    </row>
    <row r="1470" customFormat="false" ht="12.75" hidden="false" customHeight="false" outlineLevel="0" collapsed="false">
      <c r="B1470" s="51"/>
    </row>
    <row r="1471" customFormat="false" ht="12.75" hidden="false" customHeight="false" outlineLevel="0" collapsed="false">
      <c r="A1471" s="51"/>
    </row>
    <row r="1472" customFormat="false" ht="12.75" hidden="false" customHeight="false" outlineLevel="0" collapsed="false">
      <c r="A1472" s="51"/>
      <c r="B1472" s="51"/>
    </row>
    <row r="1473" customFormat="false" ht="12.75" hidden="false" customHeight="false" outlineLevel="0" collapsed="false">
      <c r="A1473" s="51"/>
      <c r="B1473" s="51"/>
    </row>
    <row r="1474" customFormat="false" ht="12.75" hidden="false" customHeight="false" outlineLevel="0" collapsed="false">
      <c r="B1474" s="51"/>
    </row>
    <row r="1476" customFormat="false" ht="12.75" hidden="false" customHeight="false" outlineLevel="0" collapsed="false">
      <c r="A1476" s="51"/>
    </row>
    <row r="1477" customFormat="false" ht="12.75" hidden="false" customHeight="false" outlineLevel="0" collapsed="false">
      <c r="B1477" s="51"/>
    </row>
    <row r="1479" customFormat="false" ht="12.75" hidden="false" customHeight="false" outlineLevel="0" collapsed="false">
      <c r="A1479" s="51"/>
    </row>
    <row r="1480" customFormat="false" ht="12.75" hidden="false" customHeight="false" outlineLevel="0" collapsed="false">
      <c r="A1480" s="51"/>
      <c r="B1480" s="51"/>
    </row>
    <row r="1481" customFormat="false" ht="12.75" hidden="false" customHeight="false" outlineLevel="0" collapsed="false">
      <c r="A1481" s="51"/>
      <c r="B1481" s="51"/>
    </row>
    <row r="1482" customFormat="false" ht="12.75" hidden="false" customHeight="false" outlineLevel="0" collapsed="false">
      <c r="A1482" s="51"/>
      <c r="B1482" s="51"/>
    </row>
    <row r="1483" customFormat="false" ht="12.75" hidden="false" customHeight="false" outlineLevel="0" collapsed="false">
      <c r="A1483" s="51"/>
      <c r="B1483" s="51"/>
    </row>
    <row r="1484" customFormat="false" ht="12.75" hidden="false" customHeight="false" outlineLevel="0" collapsed="false">
      <c r="B1484" s="51"/>
    </row>
    <row r="1487" customFormat="false" ht="12.75" hidden="false" customHeight="false" outlineLevel="0" collapsed="false">
      <c r="A1487" s="51"/>
    </row>
    <row r="1488" customFormat="false" ht="12.75" hidden="false" customHeight="false" outlineLevel="0" collapsed="false">
      <c r="A1488" s="51"/>
      <c r="B1488" s="51"/>
    </row>
    <row r="1489" customFormat="false" ht="12.75" hidden="false" customHeight="false" outlineLevel="0" collapsed="false">
      <c r="B1489" s="51"/>
    </row>
    <row r="1490" customFormat="false" ht="12.75" hidden="false" customHeight="false" outlineLevel="0" collapsed="false">
      <c r="A1490" s="51"/>
    </row>
    <row r="1491" customFormat="false" ht="12.75" hidden="false" customHeight="false" outlineLevel="0" collapsed="false">
      <c r="A1491" s="51"/>
      <c r="B1491" s="51"/>
    </row>
    <row r="1492" customFormat="false" ht="12.75" hidden="false" customHeight="false" outlineLevel="0" collapsed="false">
      <c r="B1492" s="51"/>
    </row>
    <row r="1493" customFormat="false" ht="12.75" hidden="false" customHeight="false" outlineLevel="0" collapsed="false">
      <c r="A1493" s="51"/>
    </row>
    <row r="1494" customFormat="false" ht="12.75" hidden="false" customHeight="false" outlineLevel="0" collapsed="false">
      <c r="A1494" s="51"/>
      <c r="B1494" s="51"/>
    </row>
    <row r="1495" customFormat="false" ht="12.75" hidden="false" customHeight="false" outlineLevel="0" collapsed="false">
      <c r="A1495" s="51"/>
      <c r="B1495" s="51"/>
    </row>
    <row r="1496" customFormat="false" ht="12.75" hidden="false" customHeight="false" outlineLevel="0" collapsed="false">
      <c r="A1496" s="51"/>
      <c r="B1496" s="51"/>
    </row>
    <row r="1497" customFormat="false" ht="12.75" hidden="false" customHeight="false" outlineLevel="0" collapsed="false">
      <c r="B1497" s="51"/>
    </row>
    <row r="1498" customFormat="false" ht="12.75" hidden="false" customHeight="false" outlineLevel="0" collapsed="false">
      <c r="A1498" s="51"/>
    </row>
    <row r="1499" customFormat="false" ht="12.75" hidden="false" customHeight="false" outlineLevel="0" collapsed="false">
      <c r="B1499" s="51"/>
    </row>
    <row r="1501" customFormat="false" ht="12.75" hidden="false" customHeight="false" outlineLevel="0" collapsed="false">
      <c r="A1501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updateEpCurve">
                <anchor moveWithCells="true" sizeWithCells="false">
                  <from>
                    <xdr:col>6</xdr:col>
                    <xdr:colOff>588240</xdr:colOff>
                    <xdr:row>0</xdr:row>
                    <xdr:rowOff>114480</xdr:rowOff>
                  </from>
                  <to>
                    <xdr:col>10</xdr:col>
                    <xdr:colOff>130320</xdr:colOff>
                    <xdr:row>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82" activeCellId="0" sqref="D8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e">
        <f aca="false">MIN(Simulation!$M$8:Simulation!$M$107)</f>
        <v>#NAME?</v>
      </c>
    </row>
    <row r="2" customFormat="false" ht="12.75" hidden="false" customHeight="false" outlineLevel="0" collapsed="false">
      <c r="A2" s="0" t="s">
        <v>18</v>
      </c>
      <c r="B2" s="0" t="e">
        <f aca="false">MAX(Simulation!$M$8:Simulation!$M$107)</f>
        <v>#NAME?</v>
      </c>
      <c r="C2" s="0" t="s">
        <v>19</v>
      </c>
      <c r="D2" s="0" t="e">
        <f aca="false">SUM(D5:D104)</f>
        <v>#NAME?</v>
      </c>
      <c r="E2" s="0" t="e">
        <f aca="false">SUM(E5:E104)</f>
        <v>#NAME?</v>
      </c>
      <c r="F2" s="0" t="e">
        <f aca="false">SUM(F5:F104)</f>
        <v>#NAME?</v>
      </c>
      <c r="G2" s="0" t="e">
        <f aca="false">SUM(G5:G104)</f>
        <v>#NAME?</v>
      </c>
      <c r="H2" s="0" t="e">
        <f aca="false">SUM(H5:H104)</f>
        <v>#NAME?</v>
      </c>
      <c r="I2" s="0" t="e">
        <f aca="false">SUM(I5:I104)</f>
        <v>#NAME?</v>
      </c>
      <c r="J2" s="0" t="e">
        <f aca="false">SUM(J5:J104)</f>
        <v>#NAME?</v>
      </c>
      <c r="K2" s="0" t="e">
        <f aca="false">SUM(K5:K104)</f>
        <v>#NAME?</v>
      </c>
      <c r="L2" s="0" t="e">
        <f aca="false">SUM(L5:L104)</f>
        <v>#NAME?</v>
      </c>
      <c r="M2" s="0" t="e">
        <f aca="false">SUM(M5:M104)</f>
        <v>#NAME?</v>
      </c>
      <c r="N2" s="0" t="e">
        <f aca="false">SUM(N5:N104)</f>
        <v>#NAME?</v>
      </c>
    </row>
    <row r="3" customFormat="false" ht="12.75" hidden="false" customHeight="false" outlineLevel="0" collapsed="false">
      <c r="A3" s="0" t="s">
        <v>20</v>
      </c>
      <c r="B3" s="0" t="e">
        <f aca="false">(B2-B1)/10</f>
        <v>#NAME?</v>
      </c>
      <c r="C3" s="0" t="s">
        <v>21</v>
      </c>
      <c r="D3" s="0" t="n">
        <v>0</v>
      </c>
      <c r="E3" s="0" t="e">
        <f aca="false">D3+$B$3</f>
        <v>#NAME?</v>
      </c>
      <c r="F3" s="0" t="e">
        <f aca="false">E3+$B$3</f>
        <v>#NAME?</v>
      </c>
      <c r="G3" s="0" t="e">
        <f aca="false">F3+$B$3</f>
        <v>#NAME?</v>
      </c>
      <c r="H3" s="0" t="e">
        <f aca="false">G3+$B$3</f>
        <v>#NAME?</v>
      </c>
      <c r="I3" s="0" t="e">
        <f aca="false">H3+$B$3</f>
        <v>#NAME?</v>
      </c>
      <c r="J3" s="0" t="e">
        <f aca="false">I3+$B$3</f>
        <v>#NAME?</v>
      </c>
      <c r="K3" s="0" t="e">
        <f aca="false">J3+$B$3</f>
        <v>#NAME?</v>
      </c>
      <c r="L3" s="0" t="e">
        <f aca="false">K3+$B$3</f>
        <v>#NAME?</v>
      </c>
      <c r="M3" s="0" t="e">
        <f aca="false">L3+$B$3</f>
        <v>#NAME?</v>
      </c>
      <c r="N3" s="0" t="e">
        <f aca="false">M3+$B$3</f>
        <v>#NAME?</v>
      </c>
    </row>
    <row r="4" customFormat="false" ht="12.75" hidden="false" customHeight="false" outlineLevel="0" collapsed="false">
      <c r="C4" s="0" t="s">
        <v>22</v>
      </c>
      <c r="D4" s="0" t="e">
        <f aca="false">ROUND(D3,0)&amp;" - "&amp;ROUND(E3,0)</f>
        <v>#NAME?</v>
      </c>
      <c r="E4" s="0" t="e">
        <f aca="false">ROUND(E3,0)&amp;" - "&amp;ROUND(F3,0)</f>
        <v>#NAME?</v>
      </c>
      <c r="F4" s="0" t="e">
        <f aca="false">ROUND(F3,0)&amp;" - "&amp;ROUND(G3,0)</f>
        <v>#NAME?</v>
      </c>
      <c r="G4" s="0" t="e">
        <f aca="false">ROUND(G3,0)&amp;" - "&amp;ROUND(H3,0)</f>
        <v>#NAME?</v>
      </c>
      <c r="H4" s="0" t="e">
        <f aca="false">ROUND(H3,0)&amp;" - "&amp;ROUND(I3,0)</f>
        <v>#NAME?</v>
      </c>
      <c r="I4" s="0" t="e">
        <f aca="false">ROUND(I3,0)&amp;" - "&amp;ROUND(J3,0)</f>
        <v>#NAME?</v>
      </c>
      <c r="J4" s="0" t="e">
        <f aca="false">ROUND(J3,0)&amp;" - "&amp;ROUND(K3,0)</f>
        <v>#NAME?</v>
      </c>
      <c r="K4" s="0" t="e">
        <f aca="false">ROUND(K3,0)&amp;" - "&amp;ROUND(L3,0)</f>
        <v>#NAME?</v>
      </c>
      <c r="L4" s="0" t="e">
        <f aca="false">ROUND(L3,0)&amp;" - "&amp;ROUND(M3,0)</f>
        <v>#NAME?</v>
      </c>
      <c r="M4" s="0" t="e">
        <f aca="false">ROUND(M3,0)&amp;" - "&amp;ROUND(N3,0)</f>
        <v>#NAME?</v>
      </c>
      <c r="N4" s="0" t="e">
        <f aca="false">ROUND(N3,0)&amp;" +"</f>
        <v>#NAME?</v>
      </c>
    </row>
    <row r="5" customFormat="false" ht="12.75" hidden="false" customHeight="false" outlineLevel="0" collapsed="false">
      <c r="D5" s="0" t="e">
        <f aca="false">IF(AND(SUM(E5:N5)&lt;1,Simulation!$M9&gt;D$3),1,"")</f>
        <v>#NAME?</v>
      </c>
      <c r="E5" s="0" t="e">
        <f aca="false">IF(AND(SUM(F5:O5)&lt;1,Simulation!$M9&gt;E$3),1,"")</f>
        <v>#NAME?</v>
      </c>
      <c r="F5" s="0" t="e">
        <f aca="false">IF(AND(SUM(G5:P5)&lt;1,Simulation!$M9&gt;F$3),1,"")</f>
        <v>#NAME?</v>
      </c>
      <c r="G5" s="0" t="e">
        <f aca="false">IF(AND(SUM(H5:Q5)&lt;1,Simulation!$M9&gt;G$3),1,"")</f>
        <v>#NAME?</v>
      </c>
      <c r="H5" s="0" t="e">
        <f aca="false">IF(AND(SUM(I5:R5)&lt;1,Simulation!$M9&gt;H$3),1,"")</f>
        <v>#NAME?</v>
      </c>
      <c r="I5" s="0" t="e">
        <f aca="false">IF(AND(SUM(J5:S5)&lt;1,Simulation!$M9&gt;I$3),1,"")</f>
        <v>#NAME?</v>
      </c>
      <c r="J5" s="0" t="e">
        <f aca="false">IF(AND(SUM(K5:T5)&lt;1,Simulation!$M9&gt;J$3),1,"")</f>
        <v>#NAME?</v>
      </c>
      <c r="K5" s="0" t="e">
        <f aca="false">IF(AND(SUM(L5:U5)&lt;1,Simulation!$M9&gt;K$3),1,"")</f>
        <v>#NAME?</v>
      </c>
      <c r="L5" s="0" t="e">
        <f aca="false">IF(AND(SUM(M5:V5)&lt;1,Simulation!$M9&gt;L$3),1,"")</f>
        <v>#NAME?</v>
      </c>
      <c r="M5" s="0" t="e">
        <f aca="false">IF(AND(SUM(N5:W5)&lt;1,Simulation!$M9&gt;M$3),1,"")</f>
        <v>#NAME?</v>
      </c>
      <c r="N5" s="0" t="e">
        <f aca="false">IF(AND(SUM(O5:X5)&lt;1,Simulation!$M9&gt;N$3),1,"")</f>
        <v>#NAME?</v>
      </c>
    </row>
    <row r="6" customFormat="false" ht="12.75" hidden="false" customHeight="false" outlineLevel="0" collapsed="false">
      <c r="D6" s="0" t="e">
        <f aca="false">IF(AND(SUM(E6:N6)&lt;1,Simulation!$M10&gt;D$3),1,"")</f>
        <v>#NAME?</v>
      </c>
      <c r="E6" s="0" t="e">
        <f aca="false">IF(AND(SUM(F6:O6)&lt;1,Simulation!$M10&gt;E$3),1,"")</f>
        <v>#NAME?</v>
      </c>
      <c r="F6" s="0" t="e">
        <f aca="false">IF(AND(SUM(G6:P6)&lt;1,Simulation!$M10&gt;F$3),1,"")</f>
        <v>#NAME?</v>
      </c>
      <c r="G6" s="0" t="e">
        <f aca="false">IF(AND(SUM(H6:Q6)&lt;1,Simulation!$M10&gt;G$3),1,"")</f>
        <v>#NAME?</v>
      </c>
      <c r="H6" s="0" t="e">
        <f aca="false">IF(AND(SUM(I6:R6)&lt;1,Simulation!$M10&gt;H$3),1,"")</f>
        <v>#NAME?</v>
      </c>
      <c r="I6" s="0" t="e">
        <f aca="false">IF(AND(SUM(J6:S6)&lt;1,Simulation!$M10&gt;I$3),1,"")</f>
        <v>#NAME?</v>
      </c>
      <c r="J6" s="0" t="e">
        <f aca="false">IF(AND(SUM(K6:T6)&lt;1,Simulation!$M10&gt;J$3),1,"")</f>
        <v>#NAME?</v>
      </c>
      <c r="K6" s="0" t="e">
        <f aca="false">IF(AND(SUM(L6:U6)&lt;1,Simulation!$M10&gt;K$3),1,"")</f>
        <v>#NAME?</v>
      </c>
      <c r="L6" s="0" t="e">
        <f aca="false">IF(AND(SUM(M6:V6)&lt;1,Simulation!$M10&gt;L$3),1,"")</f>
        <v>#NAME?</v>
      </c>
      <c r="M6" s="0" t="e">
        <f aca="false">IF(AND(SUM(N6:W6)&lt;1,Simulation!$M10&gt;M$3),1,"")</f>
        <v>#NAME?</v>
      </c>
      <c r="N6" s="0" t="e">
        <f aca="false">IF(AND(SUM(O6:X6)&lt;1,Simulation!$M10&gt;N$3),1,"")</f>
        <v>#NAME?</v>
      </c>
    </row>
    <row r="7" customFormat="false" ht="12.75" hidden="false" customHeight="false" outlineLevel="0" collapsed="false">
      <c r="D7" s="0" t="e">
        <f aca="false">IF(AND(SUM(E7:N7)&lt;1,Simulation!$M11&gt;D$3),1,"")</f>
        <v>#NAME?</v>
      </c>
      <c r="E7" s="0" t="e">
        <f aca="false">IF(AND(SUM(F7:O7)&lt;1,Simulation!$M11&gt;E$3),1,"")</f>
        <v>#NAME?</v>
      </c>
      <c r="F7" s="0" t="e">
        <f aca="false">IF(AND(SUM(G7:P7)&lt;1,Simulation!$M11&gt;F$3),1,"")</f>
        <v>#NAME?</v>
      </c>
      <c r="G7" s="0" t="e">
        <f aca="false">IF(AND(SUM(H7:Q7)&lt;1,Simulation!$M11&gt;G$3),1,"")</f>
        <v>#NAME?</v>
      </c>
      <c r="H7" s="0" t="e">
        <f aca="false">IF(AND(SUM(I7:R7)&lt;1,Simulation!$M11&gt;H$3),1,"")</f>
        <v>#NAME?</v>
      </c>
      <c r="I7" s="0" t="e">
        <f aca="false">IF(AND(SUM(J7:S7)&lt;1,Simulation!$M11&gt;I$3),1,"")</f>
        <v>#NAME?</v>
      </c>
      <c r="J7" s="0" t="e">
        <f aca="false">IF(AND(SUM(K7:T7)&lt;1,Simulation!$M11&gt;J$3),1,"")</f>
        <v>#NAME?</v>
      </c>
      <c r="K7" s="0" t="e">
        <f aca="false">IF(AND(SUM(L7:U7)&lt;1,Simulation!$M11&gt;K$3),1,"")</f>
        <v>#NAME?</v>
      </c>
      <c r="L7" s="0" t="e">
        <f aca="false">IF(AND(SUM(M7:V7)&lt;1,Simulation!$M11&gt;L$3),1,"")</f>
        <v>#NAME?</v>
      </c>
      <c r="M7" s="0" t="e">
        <f aca="false">IF(AND(SUM(N7:W7)&lt;1,Simulation!$M11&gt;M$3),1,"")</f>
        <v>#NAME?</v>
      </c>
      <c r="N7" s="0" t="e">
        <f aca="false">IF(AND(SUM(O7:X7)&lt;1,Simulation!$M11&gt;N$3),1,"")</f>
        <v>#NAME?</v>
      </c>
    </row>
    <row r="8" customFormat="false" ht="12.75" hidden="false" customHeight="false" outlineLevel="0" collapsed="false">
      <c r="D8" s="0" t="e">
        <f aca="false">IF(AND(SUM(E8:N8)&lt;1,Simulation!$M12&gt;D$3),1,"")</f>
        <v>#NAME?</v>
      </c>
      <c r="E8" s="0" t="e">
        <f aca="false">IF(AND(SUM(F8:O8)&lt;1,Simulation!$M12&gt;E$3),1,"")</f>
        <v>#NAME?</v>
      </c>
      <c r="F8" s="0" t="e">
        <f aca="false">IF(AND(SUM(G8:P8)&lt;1,Simulation!$M12&gt;F$3),1,"")</f>
        <v>#NAME?</v>
      </c>
      <c r="G8" s="0" t="e">
        <f aca="false">IF(AND(SUM(H8:Q8)&lt;1,Simulation!$M12&gt;G$3),1,"")</f>
        <v>#NAME?</v>
      </c>
      <c r="H8" s="0" t="e">
        <f aca="false">IF(AND(SUM(I8:R8)&lt;1,Simulation!$M12&gt;H$3),1,"")</f>
        <v>#NAME?</v>
      </c>
      <c r="I8" s="0" t="e">
        <f aca="false">IF(AND(SUM(J8:S8)&lt;1,Simulation!$M12&gt;I$3),1,"")</f>
        <v>#NAME?</v>
      </c>
      <c r="J8" s="0" t="e">
        <f aca="false">IF(AND(SUM(K8:T8)&lt;1,Simulation!$M12&gt;J$3),1,"")</f>
        <v>#NAME?</v>
      </c>
      <c r="K8" s="0" t="e">
        <f aca="false">IF(AND(SUM(L8:U8)&lt;1,Simulation!$M12&gt;K$3),1,"")</f>
        <v>#NAME?</v>
      </c>
      <c r="L8" s="0" t="e">
        <f aca="false">IF(AND(SUM(M8:V8)&lt;1,Simulation!$M12&gt;L$3),1,"")</f>
        <v>#NAME?</v>
      </c>
      <c r="M8" s="0" t="e">
        <f aca="false">IF(AND(SUM(N8:W8)&lt;1,Simulation!$M12&gt;M$3),1,"")</f>
        <v>#NAME?</v>
      </c>
      <c r="N8" s="0" t="e">
        <f aca="false">IF(AND(SUM(O8:X8)&lt;1,Simulation!$M12&gt;N$3),1,"")</f>
        <v>#NAME?</v>
      </c>
    </row>
    <row r="9" customFormat="false" ht="12.75" hidden="false" customHeight="false" outlineLevel="0" collapsed="false">
      <c r="D9" s="0" t="e">
        <f aca="false">IF(AND(SUM(E9:N9)&lt;1,Simulation!$M13&gt;D$3),1,"")</f>
        <v>#NAME?</v>
      </c>
      <c r="E9" s="0" t="e">
        <f aca="false">IF(AND(SUM(F9:O9)&lt;1,Simulation!$M13&gt;E$3),1,"")</f>
        <v>#NAME?</v>
      </c>
      <c r="F9" s="0" t="e">
        <f aca="false">IF(AND(SUM(G9:P9)&lt;1,Simulation!$M13&gt;F$3),1,"")</f>
        <v>#NAME?</v>
      </c>
      <c r="G9" s="0" t="e">
        <f aca="false">IF(AND(SUM(H9:Q9)&lt;1,Simulation!$M13&gt;G$3),1,"")</f>
        <v>#NAME?</v>
      </c>
      <c r="H9" s="0" t="e">
        <f aca="false">IF(AND(SUM(I9:R9)&lt;1,Simulation!$M13&gt;H$3),1,"")</f>
        <v>#NAME?</v>
      </c>
      <c r="I9" s="0" t="e">
        <f aca="false">IF(AND(SUM(J9:S9)&lt;1,Simulation!$M13&gt;I$3),1,"")</f>
        <v>#NAME?</v>
      </c>
      <c r="J9" s="0" t="e">
        <f aca="false">IF(AND(SUM(K9:T9)&lt;1,Simulation!$M13&gt;J$3),1,"")</f>
        <v>#NAME?</v>
      </c>
      <c r="K9" s="0" t="e">
        <f aca="false">IF(AND(SUM(L9:U9)&lt;1,Simulation!$M13&gt;K$3),1,"")</f>
        <v>#NAME?</v>
      </c>
      <c r="L9" s="0" t="e">
        <f aca="false">IF(AND(SUM(M9:V9)&lt;1,Simulation!$M13&gt;L$3),1,"")</f>
        <v>#NAME?</v>
      </c>
      <c r="M9" s="0" t="e">
        <f aca="false">IF(AND(SUM(N9:W9)&lt;1,Simulation!$M13&gt;M$3),1,"")</f>
        <v>#NAME?</v>
      </c>
      <c r="N9" s="0" t="e">
        <f aca="false">IF(AND(SUM(O9:X9)&lt;1,Simulation!$M13&gt;N$3),1,"")</f>
        <v>#NAME?</v>
      </c>
    </row>
    <row r="10" customFormat="false" ht="12.75" hidden="false" customHeight="false" outlineLevel="0" collapsed="false">
      <c r="D10" s="0" t="e">
        <f aca="false">IF(AND(SUM(E10:N10)&lt;1,Simulation!$M14&gt;D$3),1,"")</f>
        <v>#NAME?</v>
      </c>
      <c r="E10" s="0" t="e">
        <f aca="false">IF(AND(SUM(F10:O10)&lt;1,Simulation!$M14&gt;E$3),1,"")</f>
        <v>#NAME?</v>
      </c>
      <c r="F10" s="0" t="e">
        <f aca="false">IF(AND(SUM(G10:P10)&lt;1,Simulation!$M14&gt;F$3),1,"")</f>
        <v>#NAME?</v>
      </c>
      <c r="G10" s="0" t="e">
        <f aca="false">IF(AND(SUM(H10:Q10)&lt;1,Simulation!$M14&gt;G$3),1,"")</f>
        <v>#NAME?</v>
      </c>
      <c r="H10" s="0" t="e">
        <f aca="false">IF(AND(SUM(I10:R10)&lt;1,Simulation!$M14&gt;H$3),1,"")</f>
        <v>#NAME?</v>
      </c>
      <c r="I10" s="0" t="e">
        <f aca="false">IF(AND(SUM(J10:S10)&lt;1,Simulation!$M14&gt;I$3),1,"")</f>
        <v>#NAME?</v>
      </c>
      <c r="J10" s="0" t="e">
        <f aca="false">IF(AND(SUM(K10:T10)&lt;1,Simulation!$M14&gt;J$3),1,"")</f>
        <v>#NAME?</v>
      </c>
      <c r="K10" s="0" t="e">
        <f aca="false">IF(AND(SUM(L10:U10)&lt;1,Simulation!$M14&gt;K$3),1,"")</f>
        <v>#NAME?</v>
      </c>
      <c r="L10" s="0" t="e">
        <f aca="false">IF(AND(SUM(M10:V10)&lt;1,Simulation!$M14&gt;L$3),1,"")</f>
        <v>#NAME?</v>
      </c>
      <c r="M10" s="0" t="e">
        <f aca="false">IF(AND(SUM(N10:W10)&lt;1,Simulation!$M14&gt;M$3),1,"")</f>
        <v>#NAME?</v>
      </c>
      <c r="N10" s="0" t="e">
        <f aca="false">IF(AND(SUM(O10:X10)&lt;1,Simulation!$M14&gt;N$3),1,"")</f>
        <v>#NAME?</v>
      </c>
    </row>
    <row r="11" customFormat="false" ht="12.75" hidden="false" customHeight="false" outlineLevel="0" collapsed="false">
      <c r="D11" s="0" t="e">
        <f aca="false">IF(AND(SUM(E11:N11)&lt;1,Simulation!$M15&gt;D$3),1,"")</f>
        <v>#NAME?</v>
      </c>
      <c r="E11" s="0" t="e">
        <f aca="false">IF(AND(SUM(F11:O11)&lt;1,Simulation!$M15&gt;E$3),1,"")</f>
        <v>#NAME?</v>
      </c>
      <c r="F11" s="0" t="e">
        <f aca="false">IF(AND(SUM(G11:P11)&lt;1,Simulation!$M15&gt;F$3),1,"")</f>
        <v>#NAME?</v>
      </c>
      <c r="G11" s="0" t="e">
        <f aca="false">IF(AND(SUM(H11:Q11)&lt;1,Simulation!$M15&gt;G$3),1,"")</f>
        <v>#NAME?</v>
      </c>
      <c r="H11" s="0" t="e">
        <f aca="false">IF(AND(SUM(I11:R11)&lt;1,Simulation!$M15&gt;H$3),1,"")</f>
        <v>#NAME?</v>
      </c>
      <c r="I11" s="0" t="e">
        <f aca="false">IF(AND(SUM(J11:S11)&lt;1,Simulation!$M15&gt;I$3),1,"")</f>
        <v>#NAME?</v>
      </c>
      <c r="J11" s="0" t="e">
        <f aca="false">IF(AND(SUM(K11:T11)&lt;1,Simulation!$M15&gt;J$3),1,"")</f>
        <v>#NAME?</v>
      </c>
      <c r="K11" s="0" t="e">
        <f aca="false">IF(AND(SUM(L11:U11)&lt;1,Simulation!$M15&gt;K$3),1,"")</f>
        <v>#NAME?</v>
      </c>
      <c r="L11" s="0" t="e">
        <f aca="false">IF(AND(SUM(M11:V11)&lt;1,Simulation!$M15&gt;L$3),1,"")</f>
        <v>#NAME?</v>
      </c>
      <c r="M11" s="0" t="e">
        <f aca="false">IF(AND(SUM(N11:W11)&lt;1,Simulation!$M15&gt;M$3),1,"")</f>
        <v>#NAME?</v>
      </c>
      <c r="N11" s="0" t="e">
        <f aca="false">IF(AND(SUM(O11:X11)&lt;1,Simulation!$M15&gt;N$3),1,"")</f>
        <v>#NAME?</v>
      </c>
    </row>
    <row r="12" customFormat="false" ht="12.75" hidden="false" customHeight="false" outlineLevel="0" collapsed="false">
      <c r="D12" s="0" t="e">
        <f aca="false">IF(AND(SUM(E12:N12)&lt;1,Simulation!$M16&gt;D$3),1,"")</f>
        <v>#NAME?</v>
      </c>
      <c r="E12" s="0" t="e">
        <f aca="false">IF(AND(SUM(F12:O12)&lt;1,Simulation!$M16&gt;E$3),1,"")</f>
        <v>#NAME?</v>
      </c>
      <c r="F12" s="0" t="e">
        <f aca="false">IF(AND(SUM(G12:P12)&lt;1,Simulation!$M16&gt;F$3),1,"")</f>
        <v>#NAME?</v>
      </c>
      <c r="G12" s="0" t="e">
        <f aca="false">IF(AND(SUM(H12:Q12)&lt;1,Simulation!$M16&gt;G$3),1,"")</f>
        <v>#NAME?</v>
      </c>
      <c r="H12" s="0" t="e">
        <f aca="false">IF(AND(SUM(I12:R12)&lt;1,Simulation!$M16&gt;H$3),1,"")</f>
        <v>#NAME?</v>
      </c>
      <c r="I12" s="0" t="e">
        <f aca="false">IF(AND(SUM(J12:S12)&lt;1,Simulation!$M16&gt;I$3),1,"")</f>
        <v>#NAME?</v>
      </c>
      <c r="J12" s="0" t="e">
        <f aca="false">IF(AND(SUM(K12:T12)&lt;1,Simulation!$M16&gt;J$3),1,"")</f>
        <v>#NAME?</v>
      </c>
      <c r="K12" s="0" t="e">
        <f aca="false">IF(AND(SUM(L12:U12)&lt;1,Simulation!$M16&gt;K$3),1,"")</f>
        <v>#NAME?</v>
      </c>
      <c r="L12" s="0" t="e">
        <f aca="false">IF(AND(SUM(M12:V12)&lt;1,Simulation!$M16&gt;L$3),1,"")</f>
        <v>#NAME?</v>
      </c>
      <c r="M12" s="0" t="e">
        <f aca="false">IF(AND(SUM(N12:W12)&lt;1,Simulation!$M16&gt;M$3),1,"")</f>
        <v>#NAME?</v>
      </c>
      <c r="N12" s="0" t="e">
        <f aca="false">IF(AND(SUM(O12:X12)&lt;1,Simulation!$M16&gt;N$3),1,"")</f>
        <v>#NAME?</v>
      </c>
    </row>
    <row r="13" customFormat="false" ht="12.75" hidden="false" customHeight="false" outlineLevel="0" collapsed="false">
      <c r="D13" s="0" t="e">
        <f aca="false">IF(AND(SUM(E13:N13)&lt;1,Simulation!$M17&gt;D$3),1,"")</f>
        <v>#NAME?</v>
      </c>
      <c r="E13" s="0" t="e">
        <f aca="false">IF(AND(SUM(F13:O13)&lt;1,Simulation!$M17&gt;E$3),1,"")</f>
        <v>#NAME?</v>
      </c>
      <c r="F13" s="0" t="e">
        <f aca="false">IF(AND(SUM(G13:P13)&lt;1,Simulation!$M17&gt;F$3),1,"")</f>
        <v>#NAME?</v>
      </c>
      <c r="G13" s="0" t="e">
        <f aca="false">IF(AND(SUM(H13:Q13)&lt;1,Simulation!$M17&gt;G$3),1,"")</f>
        <v>#NAME?</v>
      </c>
      <c r="H13" s="0" t="e">
        <f aca="false">IF(AND(SUM(I13:R13)&lt;1,Simulation!$M17&gt;H$3),1,"")</f>
        <v>#NAME?</v>
      </c>
      <c r="I13" s="0" t="e">
        <f aca="false">IF(AND(SUM(J13:S13)&lt;1,Simulation!$M17&gt;I$3),1,"")</f>
        <v>#NAME?</v>
      </c>
      <c r="J13" s="0" t="e">
        <f aca="false">IF(AND(SUM(K13:T13)&lt;1,Simulation!$M17&gt;J$3),1,"")</f>
        <v>#NAME?</v>
      </c>
      <c r="K13" s="0" t="e">
        <f aca="false">IF(AND(SUM(L13:U13)&lt;1,Simulation!$M17&gt;K$3),1,"")</f>
        <v>#NAME?</v>
      </c>
      <c r="L13" s="0" t="e">
        <f aca="false">IF(AND(SUM(M13:V13)&lt;1,Simulation!$M17&gt;L$3),1,"")</f>
        <v>#NAME?</v>
      </c>
      <c r="M13" s="0" t="e">
        <f aca="false">IF(AND(SUM(N13:W13)&lt;1,Simulation!$M17&gt;M$3),1,"")</f>
        <v>#NAME?</v>
      </c>
      <c r="N13" s="0" t="e">
        <f aca="false">IF(AND(SUM(O13:X13)&lt;1,Simulation!$M17&gt;N$3),1,"")</f>
        <v>#NAME?</v>
      </c>
    </row>
    <row r="14" customFormat="false" ht="12.75" hidden="false" customHeight="false" outlineLevel="0" collapsed="false">
      <c r="D14" s="0" t="e">
        <f aca="false">IF(AND(SUM(E14:N14)&lt;1,Simulation!$M18&gt;D$3),1,"")</f>
        <v>#NAME?</v>
      </c>
      <c r="E14" s="0" t="e">
        <f aca="false">IF(AND(SUM(F14:O14)&lt;1,Simulation!$M18&gt;E$3),1,"")</f>
        <v>#NAME?</v>
      </c>
      <c r="F14" s="0" t="e">
        <f aca="false">IF(AND(SUM(G14:P14)&lt;1,Simulation!$M18&gt;F$3),1,"")</f>
        <v>#NAME?</v>
      </c>
      <c r="G14" s="0" t="e">
        <f aca="false">IF(AND(SUM(H14:Q14)&lt;1,Simulation!$M18&gt;G$3),1,"")</f>
        <v>#NAME?</v>
      </c>
      <c r="H14" s="0" t="e">
        <f aca="false">IF(AND(SUM(I14:R14)&lt;1,Simulation!$M18&gt;H$3),1,"")</f>
        <v>#NAME?</v>
      </c>
      <c r="I14" s="0" t="e">
        <f aca="false">IF(AND(SUM(J14:S14)&lt;1,Simulation!$M18&gt;I$3),1,"")</f>
        <v>#NAME?</v>
      </c>
      <c r="J14" s="0" t="e">
        <f aca="false">IF(AND(SUM(K14:T14)&lt;1,Simulation!$M18&gt;J$3),1,"")</f>
        <v>#NAME?</v>
      </c>
      <c r="K14" s="0" t="e">
        <f aca="false">IF(AND(SUM(L14:U14)&lt;1,Simulation!$M18&gt;K$3),1,"")</f>
        <v>#NAME?</v>
      </c>
      <c r="L14" s="0" t="e">
        <f aca="false">IF(AND(SUM(M14:V14)&lt;1,Simulation!$M18&gt;L$3),1,"")</f>
        <v>#NAME?</v>
      </c>
      <c r="M14" s="0" t="e">
        <f aca="false">IF(AND(SUM(N14:W14)&lt;1,Simulation!$M18&gt;M$3),1,"")</f>
        <v>#NAME?</v>
      </c>
      <c r="N14" s="0" t="e">
        <f aca="false">IF(AND(SUM(O14:X14)&lt;1,Simulation!$M18&gt;N$3),1,"")</f>
        <v>#NAME?</v>
      </c>
    </row>
    <row r="15" customFormat="false" ht="12.75" hidden="false" customHeight="false" outlineLevel="0" collapsed="false">
      <c r="D15" s="0" t="e">
        <f aca="false">IF(AND(SUM(E15:N15)&lt;1,Simulation!$M19&gt;D$3),1,"")</f>
        <v>#NAME?</v>
      </c>
      <c r="E15" s="0" t="e">
        <f aca="false">IF(AND(SUM(F15:O15)&lt;1,Simulation!$M19&gt;E$3),1,"")</f>
        <v>#NAME?</v>
      </c>
      <c r="F15" s="0" t="e">
        <f aca="false">IF(AND(SUM(G15:P15)&lt;1,Simulation!$M19&gt;F$3),1,"")</f>
        <v>#NAME?</v>
      </c>
      <c r="G15" s="0" t="e">
        <f aca="false">IF(AND(SUM(H15:Q15)&lt;1,Simulation!$M19&gt;G$3),1,"")</f>
        <v>#NAME?</v>
      </c>
      <c r="H15" s="0" t="e">
        <f aca="false">IF(AND(SUM(I15:R15)&lt;1,Simulation!$M19&gt;H$3),1,"")</f>
        <v>#NAME?</v>
      </c>
      <c r="I15" s="0" t="e">
        <f aca="false">IF(AND(SUM(J15:S15)&lt;1,Simulation!$M19&gt;I$3),1,"")</f>
        <v>#NAME?</v>
      </c>
      <c r="J15" s="0" t="e">
        <f aca="false">IF(AND(SUM(K15:T15)&lt;1,Simulation!$M19&gt;J$3),1,"")</f>
        <v>#NAME?</v>
      </c>
      <c r="K15" s="0" t="e">
        <f aca="false">IF(AND(SUM(L15:U15)&lt;1,Simulation!$M19&gt;K$3),1,"")</f>
        <v>#NAME?</v>
      </c>
      <c r="L15" s="0" t="e">
        <f aca="false">IF(AND(SUM(M15:V15)&lt;1,Simulation!$M19&gt;L$3),1,"")</f>
        <v>#NAME?</v>
      </c>
      <c r="M15" s="0" t="e">
        <f aca="false">IF(AND(SUM(N15:W15)&lt;1,Simulation!$M19&gt;M$3),1,"")</f>
        <v>#NAME?</v>
      </c>
      <c r="N15" s="0" t="e">
        <f aca="false">IF(AND(SUM(O15:X15)&lt;1,Simulation!$M19&gt;N$3),1,"")</f>
        <v>#NAME?</v>
      </c>
    </row>
    <row r="16" customFormat="false" ht="12.75" hidden="false" customHeight="false" outlineLevel="0" collapsed="false">
      <c r="D16" s="0" t="e">
        <f aca="false">IF(AND(SUM(E16:N16)&lt;1,Simulation!$M20&gt;D$3),1,"")</f>
        <v>#NAME?</v>
      </c>
      <c r="E16" s="0" t="e">
        <f aca="false">IF(AND(SUM(F16:O16)&lt;1,Simulation!$M20&gt;E$3),1,"")</f>
        <v>#NAME?</v>
      </c>
      <c r="F16" s="0" t="e">
        <f aca="false">IF(AND(SUM(G16:P16)&lt;1,Simulation!$M20&gt;F$3),1,"")</f>
        <v>#NAME?</v>
      </c>
      <c r="G16" s="0" t="e">
        <f aca="false">IF(AND(SUM(H16:Q16)&lt;1,Simulation!$M20&gt;G$3),1,"")</f>
        <v>#NAME?</v>
      </c>
      <c r="H16" s="0" t="e">
        <f aca="false">IF(AND(SUM(I16:R16)&lt;1,Simulation!$M20&gt;H$3),1,"")</f>
        <v>#NAME?</v>
      </c>
      <c r="I16" s="0" t="e">
        <f aca="false">IF(AND(SUM(J16:S16)&lt;1,Simulation!$M20&gt;I$3),1,"")</f>
        <v>#NAME?</v>
      </c>
      <c r="J16" s="0" t="e">
        <f aca="false">IF(AND(SUM(K16:T16)&lt;1,Simulation!$M20&gt;J$3),1,"")</f>
        <v>#NAME?</v>
      </c>
      <c r="K16" s="0" t="e">
        <f aca="false">IF(AND(SUM(L16:U16)&lt;1,Simulation!$M20&gt;K$3),1,"")</f>
        <v>#NAME?</v>
      </c>
      <c r="L16" s="0" t="e">
        <f aca="false">IF(AND(SUM(M16:V16)&lt;1,Simulation!$M20&gt;L$3),1,"")</f>
        <v>#NAME?</v>
      </c>
      <c r="M16" s="0" t="e">
        <f aca="false">IF(AND(SUM(N16:W16)&lt;1,Simulation!$M20&gt;M$3),1,"")</f>
        <v>#NAME?</v>
      </c>
      <c r="N16" s="0" t="e">
        <f aca="false">IF(AND(SUM(O16:X16)&lt;1,Simulation!$M20&gt;N$3),1,"")</f>
        <v>#NAME?</v>
      </c>
    </row>
    <row r="17" customFormat="false" ht="12.75" hidden="false" customHeight="false" outlineLevel="0" collapsed="false">
      <c r="D17" s="0" t="e">
        <f aca="false">IF(AND(SUM(E17:N17)&lt;1,Simulation!$M21&gt;D$3),1,"")</f>
        <v>#NAME?</v>
      </c>
      <c r="E17" s="0" t="e">
        <f aca="false">IF(AND(SUM(F17:O17)&lt;1,Simulation!$M21&gt;E$3),1,"")</f>
        <v>#NAME?</v>
      </c>
      <c r="F17" s="0" t="e">
        <f aca="false">IF(AND(SUM(G17:P17)&lt;1,Simulation!$M21&gt;F$3),1,"")</f>
        <v>#NAME?</v>
      </c>
      <c r="G17" s="0" t="e">
        <f aca="false">IF(AND(SUM(H17:Q17)&lt;1,Simulation!$M21&gt;G$3),1,"")</f>
        <v>#NAME?</v>
      </c>
      <c r="H17" s="0" t="e">
        <f aca="false">IF(AND(SUM(I17:R17)&lt;1,Simulation!$M21&gt;H$3),1,"")</f>
        <v>#NAME?</v>
      </c>
      <c r="I17" s="0" t="e">
        <f aca="false">IF(AND(SUM(J17:S17)&lt;1,Simulation!$M21&gt;I$3),1,"")</f>
        <v>#NAME?</v>
      </c>
      <c r="J17" s="0" t="e">
        <f aca="false">IF(AND(SUM(K17:T17)&lt;1,Simulation!$M21&gt;J$3),1,"")</f>
        <v>#NAME?</v>
      </c>
      <c r="K17" s="0" t="e">
        <f aca="false">IF(AND(SUM(L17:U17)&lt;1,Simulation!$M21&gt;K$3),1,"")</f>
        <v>#NAME?</v>
      </c>
      <c r="L17" s="0" t="e">
        <f aca="false">IF(AND(SUM(M17:V17)&lt;1,Simulation!$M21&gt;L$3),1,"")</f>
        <v>#NAME?</v>
      </c>
      <c r="M17" s="0" t="e">
        <f aca="false">IF(AND(SUM(N17:W17)&lt;1,Simulation!$M21&gt;M$3),1,"")</f>
        <v>#NAME?</v>
      </c>
      <c r="N17" s="0" t="e">
        <f aca="false">IF(AND(SUM(O17:X17)&lt;1,Simulation!$M21&gt;N$3),1,"")</f>
        <v>#NAME?</v>
      </c>
    </row>
    <row r="18" customFormat="false" ht="12.75" hidden="false" customHeight="false" outlineLevel="0" collapsed="false">
      <c r="D18" s="0" t="e">
        <f aca="false">IF(AND(SUM(E18:N18)&lt;1,Simulation!$M22&gt;D$3),1,"")</f>
        <v>#NAME?</v>
      </c>
      <c r="E18" s="0" t="e">
        <f aca="false">IF(AND(SUM(F18:O18)&lt;1,Simulation!$M22&gt;E$3),1,"")</f>
        <v>#NAME?</v>
      </c>
      <c r="F18" s="0" t="e">
        <f aca="false">IF(AND(SUM(G18:P18)&lt;1,Simulation!$M22&gt;F$3),1,"")</f>
        <v>#NAME?</v>
      </c>
      <c r="G18" s="0" t="e">
        <f aca="false">IF(AND(SUM(H18:Q18)&lt;1,Simulation!$M22&gt;G$3),1,"")</f>
        <v>#NAME?</v>
      </c>
      <c r="H18" s="0" t="e">
        <f aca="false">IF(AND(SUM(I18:R18)&lt;1,Simulation!$M22&gt;H$3),1,"")</f>
        <v>#NAME?</v>
      </c>
      <c r="I18" s="0" t="e">
        <f aca="false">IF(AND(SUM(J18:S18)&lt;1,Simulation!$M22&gt;I$3),1,"")</f>
        <v>#NAME?</v>
      </c>
      <c r="J18" s="0" t="e">
        <f aca="false">IF(AND(SUM(K18:T18)&lt;1,Simulation!$M22&gt;J$3),1,"")</f>
        <v>#NAME?</v>
      </c>
      <c r="K18" s="0" t="e">
        <f aca="false">IF(AND(SUM(L18:U18)&lt;1,Simulation!$M22&gt;K$3),1,"")</f>
        <v>#NAME?</v>
      </c>
      <c r="L18" s="0" t="e">
        <f aca="false">IF(AND(SUM(M18:V18)&lt;1,Simulation!$M22&gt;L$3),1,"")</f>
        <v>#NAME?</v>
      </c>
      <c r="M18" s="0" t="e">
        <f aca="false">IF(AND(SUM(N18:W18)&lt;1,Simulation!$M22&gt;M$3),1,"")</f>
        <v>#NAME?</v>
      </c>
      <c r="N18" s="0" t="e">
        <f aca="false">IF(AND(SUM(O18:X18)&lt;1,Simulation!$M22&gt;N$3),1,"")</f>
        <v>#NAME?</v>
      </c>
    </row>
    <row r="19" customFormat="false" ht="12.75" hidden="false" customHeight="false" outlineLevel="0" collapsed="false">
      <c r="D19" s="0" t="e">
        <f aca="false">IF(AND(SUM(E19:N19)&lt;1,Simulation!$M23&gt;D$3),1,"")</f>
        <v>#NAME?</v>
      </c>
      <c r="E19" s="0" t="e">
        <f aca="false">IF(AND(SUM(F19:O19)&lt;1,Simulation!$M23&gt;E$3),1,"")</f>
        <v>#NAME?</v>
      </c>
      <c r="F19" s="0" t="e">
        <f aca="false">IF(AND(SUM(G19:P19)&lt;1,Simulation!$M23&gt;F$3),1,"")</f>
        <v>#NAME?</v>
      </c>
      <c r="G19" s="0" t="e">
        <f aca="false">IF(AND(SUM(H19:Q19)&lt;1,Simulation!$M23&gt;G$3),1,"")</f>
        <v>#NAME?</v>
      </c>
      <c r="H19" s="0" t="e">
        <f aca="false">IF(AND(SUM(I19:R19)&lt;1,Simulation!$M23&gt;H$3),1,"")</f>
        <v>#NAME?</v>
      </c>
      <c r="I19" s="0" t="e">
        <f aca="false">IF(AND(SUM(J19:S19)&lt;1,Simulation!$M23&gt;I$3),1,"")</f>
        <v>#NAME?</v>
      </c>
      <c r="J19" s="0" t="e">
        <f aca="false">IF(AND(SUM(K19:T19)&lt;1,Simulation!$M23&gt;J$3),1,"")</f>
        <v>#NAME?</v>
      </c>
      <c r="K19" s="0" t="e">
        <f aca="false">IF(AND(SUM(L19:U19)&lt;1,Simulation!$M23&gt;K$3),1,"")</f>
        <v>#NAME?</v>
      </c>
      <c r="L19" s="0" t="e">
        <f aca="false">IF(AND(SUM(M19:V19)&lt;1,Simulation!$M23&gt;L$3),1,"")</f>
        <v>#NAME?</v>
      </c>
      <c r="M19" s="0" t="e">
        <f aca="false">IF(AND(SUM(N19:W19)&lt;1,Simulation!$M23&gt;M$3),1,"")</f>
        <v>#NAME?</v>
      </c>
      <c r="N19" s="0" t="e">
        <f aca="false">IF(AND(SUM(O19:X19)&lt;1,Simulation!$M23&gt;N$3),1,"")</f>
        <v>#NAME?</v>
      </c>
    </row>
    <row r="20" customFormat="false" ht="12.75" hidden="false" customHeight="false" outlineLevel="0" collapsed="false">
      <c r="D20" s="0" t="e">
        <f aca="false">IF(AND(SUM(E20:N20)&lt;1,Simulation!$M24&gt;D$3),1,"")</f>
        <v>#NAME?</v>
      </c>
      <c r="E20" s="0" t="e">
        <f aca="false">IF(AND(SUM(F20:O20)&lt;1,Simulation!$M24&gt;E$3),1,"")</f>
        <v>#NAME?</v>
      </c>
      <c r="F20" s="0" t="e">
        <f aca="false">IF(AND(SUM(G20:P20)&lt;1,Simulation!$M24&gt;F$3),1,"")</f>
        <v>#NAME?</v>
      </c>
      <c r="G20" s="0" t="e">
        <f aca="false">IF(AND(SUM(H20:Q20)&lt;1,Simulation!$M24&gt;G$3),1,"")</f>
        <v>#NAME?</v>
      </c>
      <c r="H20" s="0" t="e">
        <f aca="false">IF(AND(SUM(I20:R20)&lt;1,Simulation!$M24&gt;H$3),1,"")</f>
        <v>#NAME?</v>
      </c>
      <c r="I20" s="0" t="e">
        <f aca="false">IF(AND(SUM(J20:S20)&lt;1,Simulation!$M24&gt;I$3),1,"")</f>
        <v>#NAME?</v>
      </c>
      <c r="J20" s="0" t="e">
        <f aca="false">IF(AND(SUM(K20:T20)&lt;1,Simulation!$M24&gt;J$3),1,"")</f>
        <v>#NAME?</v>
      </c>
      <c r="K20" s="0" t="e">
        <f aca="false">IF(AND(SUM(L20:U20)&lt;1,Simulation!$M24&gt;K$3),1,"")</f>
        <v>#NAME?</v>
      </c>
      <c r="L20" s="0" t="e">
        <f aca="false">IF(AND(SUM(M20:V20)&lt;1,Simulation!$M24&gt;L$3),1,"")</f>
        <v>#NAME?</v>
      </c>
      <c r="M20" s="0" t="e">
        <f aca="false">IF(AND(SUM(N20:W20)&lt;1,Simulation!$M24&gt;M$3),1,"")</f>
        <v>#NAME?</v>
      </c>
      <c r="N20" s="0" t="e">
        <f aca="false">IF(AND(SUM(O20:X20)&lt;1,Simulation!$M24&gt;N$3),1,"")</f>
        <v>#NAME?</v>
      </c>
    </row>
    <row r="21" customFormat="false" ht="12.75" hidden="false" customHeight="false" outlineLevel="0" collapsed="false">
      <c r="D21" s="0" t="e">
        <f aca="false">IF(AND(SUM(E21:N21)&lt;1,Simulation!$M25&gt;D$3),1,"")</f>
        <v>#NAME?</v>
      </c>
      <c r="E21" s="0" t="e">
        <f aca="false">IF(AND(SUM(F21:O21)&lt;1,Simulation!$M25&gt;E$3),1,"")</f>
        <v>#NAME?</v>
      </c>
      <c r="F21" s="0" t="e">
        <f aca="false">IF(AND(SUM(G21:P21)&lt;1,Simulation!$M25&gt;F$3),1,"")</f>
        <v>#NAME?</v>
      </c>
      <c r="G21" s="0" t="e">
        <f aca="false">IF(AND(SUM(H21:Q21)&lt;1,Simulation!$M25&gt;G$3),1,"")</f>
        <v>#NAME?</v>
      </c>
      <c r="H21" s="0" t="e">
        <f aca="false">IF(AND(SUM(I21:R21)&lt;1,Simulation!$M25&gt;H$3),1,"")</f>
        <v>#NAME?</v>
      </c>
      <c r="I21" s="0" t="e">
        <f aca="false">IF(AND(SUM(J21:S21)&lt;1,Simulation!$M25&gt;I$3),1,"")</f>
        <v>#NAME?</v>
      </c>
      <c r="J21" s="0" t="e">
        <f aca="false">IF(AND(SUM(K21:T21)&lt;1,Simulation!$M25&gt;J$3),1,"")</f>
        <v>#NAME?</v>
      </c>
      <c r="K21" s="0" t="e">
        <f aca="false">IF(AND(SUM(L21:U21)&lt;1,Simulation!$M25&gt;K$3),1,"")</f>
        <v>#NAME?</v>
      </c>
      <c r="L21" s="0" t="e">
        <f aca="false">IF(AND(SUM(M21:V21)&lt;1,Simulation!$M25&gt;L$3),1,"")</f>
        <v>#NAME?</v>
      </c>
      <c r="M21" s="0" t="e">
        <f aca="false">IF(AND(SUM(N21:W21)&lt;1,Simulation!$M25&gt;M$3),1,"")</f>
        <v>#NAME?</v>
      </c>
      <c r="N21" s="0" t="e">
        <f aca="false">IF(AND(SUM(O21:X21)&lt;1,Simulation!$M25&gt;N$3),1,"")</f>
        <v>#NAME?</v>
      </c>
    </row>
    <row r="22" customFormat="false" ht="12.75" hidden="false" customHeight="false" outlineLevel="0" collapsed="false">
      <c r="D22" s="0" t="e">
        <f aca="false">IF(AND(SUM(E22:N22)&lt;1,Simulation!$M26&gt;D$3),1,"")</f>
        <v>#NAME?</v>
      </c>
      <c r="E22" s="0" t="e">
        <f aca="false">IF(AND(SUM(F22:O22)&lt;1,Simulation!$M26&gt;E$3),1,"")</f>
        <v>#NAME?</v>
      </c>
      <c r="F22" s="0" t="e">
        <f aca="false">IF(AND(SUM(G22:P22)&lt;1,Simulation!$M26&gt;F$3),1,"")</f>
        <v>#NAME?</v>
      </c>
      <c r="G22" s="0" t="e">
        <f aca="false">IF(AND(SUM(H22:Q22)&lt;1,Simulation!$M26&gt;G$3),1,"")</f>
        <v>#NAME?</v>
      </c>
      <c r="H22" s="0" t="e">
        <f aca="false">IF(AND(SUM(I22:R22)&lt;1,Simulation!$M26&gt;H$3),1,"")</f>
        <v>#NAME?</v>
      </c>
      <c r="I22" s="0" t="e">
        <f aca="false">IF(AND(SUM(J22:S22)&lt;1,Simulation!$M26&gt;I$3),1,"")</f>
        <v>#NAME?</v>
      </c>
      <c r="J22" s="0" t="e">
        <f aca="false">IF(AND(SUM(K22:T22)&lt;1,Simulation!$M26&gt;J$3),1,"")</f>
        <v>#NAME?</v>
      </c>
      <c r="K22" s="0" t="e">
        <f aca="false">IF(AND(SUM(L22:U22)&lt;1,Simulation!$M26&gt;K$3),1,"")</f>
        <v>#NAME?</v>
      </c>
      <c r="L22" s="0" t="e">
        <f aca="false">IF(AND(SUM(M22:V22)&lt;1,Simulation!$M26&gt;L$3),1,"")</f>
        <v>#NAME?</v>
      </c>
      <c r="M22" s="0" t="e">
        <f aca="false">IF(AND(SUM(N22:W22)&lt;1,Simulation!$M26&gt;M$3),1,"")</f>
        <v>#NAME?</v>
      </c>
      <c r="N22" s="0" t="e">
        <f aca="false">IF(AND(SUM(O22:X22)&lt;1,Simulation!$M26&gt;N$3),1,"")</f>
        <v>#NAME?</v>
      </c>
    </row>
    <row r="23" customFormat="false" ht="12.75" hidden="false" customHeight="false" outlineLevel="0" collapsed="false">
      <c r="D23" s="0" t="e">
        <f aca="false">IF(AND(SUM(E23:N23)&lt;1,Simulation!$M27&gt;D$3),1,"")</f>
        <v>#NAME?</v>
      </c>
      <c r="E23" s="0" t="e">
        <f aca="false">IF(AND(SUM(F23:O23)&lt;1,Simulation!$M27&gt;E$3),1,"")</f>
        <v>#NAME?</v>
      </c>
      <c r="F23" s="0" t="e">
        <f aca="false">IF(AND(SUM(G23:P23)&lt;1,Simulation!$M27&gt;F$3),1,"")</f>
        <v>#NAME?</v>
      </c>
      <c r="G23" s="0" t="e">
        <f aca="false">IF(AND(SUM(H23:Q23)&lt;1,Simulation!$M27&gt;G$3),1,"")</f>
        <v>#NAME?</v>
      </c>
      <c r="H23" s="0" t="e">
        <f aca="false">IF(AND(SUM(I23:R23)&lt;1,Simulation!$M27&gt;H$3),1,"")</f>
        <v>#NAME?</v>
      </c>
      <c r="I23" s="0" t="e">
        <f aca="false">IF(AND(SUM(J23:S23)&lt;1,Simulation!$M27&gt;I$3),1,"")</f>
        <v>#NAME?</v>
      </c>
      <c r="J23" s="0" t="e">
        <f aca="false">IF(AND(SUM(K23:T23)&lt;1,Simulation!$M27&gt;J$3),1,"")</f>
        <v>#NAME?</v>
      </c>
      <c r="K23" s="0" t="e">
        <f aca="false">IF(AND(SUM(L23:U23)&lt;1,Simulation!$M27&gt;K$3),1,"")</f>
        <v>#NAME?</v>
      </c>
      <c r="L23" s="0" t="e">
        <f aca="false">IF(AND(SUM(M23:V23)&lt;1,Simulation!$M27&gt;L$3),1,"")</f>
        <v>#NAME?</v>
      </c>
      <c r="M23" s="0" t="e">
        <f aca="false">IF(AND(SUM(N23:W23)&lt;1,Simulation!$M27&gt;M$3),1,"")</f>
        <v>#NAME?</v>
      </c>
      <c r="N23" s="0" t="e">
        <f aca="false">IF(AND(SUM(O23:X23)&lt;1,Simulation!$M27&gt;N$3),1,"")</f>
        <v>#NAME?</v>
      </c>
    </row>
    <row r="24" customFormat="false" ht="12.75" hidden="false" customHeight="false" outlineLevel="0" collapsed="false">
      <c r="D24" s="0" t="e">
        <f aca="false">IF(AND(SUM(E24:N24)&lt;1,Simulation!$M28&gt;D$3),1,"")</f>
        <v>#NAME?</v>
      </c>
      <c r="E24" s="0" t="e">
        <f aca="false">IF(AND(SUM(F24:O24)&lt;1,Simulation!$M28&gt;E$3),1,"")</f>
        <v>#NAME?</v>
      </c>
      <c r="F24" s="0" t="e">
        <f aca="false">IF(AND(SUM(G24:P24)&lt;1,Simulation!$M28&gt;F$3),1,"")</f>
        <v>#NAME?</v>
      </c>
      <c r="G24" s="0" t="e">
        <f aca="false">IF(AND(SUM(H24:Q24)&lt;1,Simulation!$M28&gt;G$3),1,"")</f>
        <v>#NAME?</v>
      </c>
      <c r="H24" s="0" t="e">
        <f aca="false">IF(AND(SUM(I24:R24)&lt;1,Simulation!$M28&gt;H$3),1,"")</f>
        <v>#NAME?</v>
      </c>
      <c r="I24" s="0" t="e">
        <f aca="false">IF(AND(SUM(J24:S24)&lt;1,Simulation!$M28&gt;I$3),1,"")</f>
        <v>#NAME?</v>
      </c>
      <c r="J24" s="0" t="e">
        <f aca="false">IF(AND(SUM(K24:T24)&lt;1,Simulation!$M28&gt;J$3),1,"")</f>
        <v>#NAME?</v>
      </c>
      <c r="K24" s="0" t="e">
        <f aca="false">IF(AND(SUM(L24:U24)&lt;1,Simulation!$M28&gt;K$3),1,"")</f>
        <v>#NAME?</v>
      </c>
      <c r="L24" s="0" t="e">
        <f aca="false">IF(AND(SUM(M24:V24)&lt;1,Simulation!$M28&gt;L$3),1,"")</f>
        <v>#NAME?</v>
      </c>
      <c r="M24" s="0" t="e">
        <f aca="false">IF(AND(SUM(N24:W24)&lt;1,Simulation!$M28&gt;M$3),1,"")</f>
        <v>#NAME?</v>
      </c>
      <c r="N24" s="0" t="e">
        <f aca="false">IF(AND(SUM(O24:X24)&lt;1,Simulation!$M28&gt;N$3),1,"")</f>
        <v>#NAME?</v>
      </c>
    </row>
    <row r="25" customFormat="false" ht="12.75" hidden="false" customHeight="false" outlineLevel="0" collapsed="false">
      <c r="D25" s="0" t="e">
        <f aca="false">IF(AND(SUM(E25:N25)&lt;1,Simulation!$M29&gt;D$3),1,"")</f>
        <v>#NAME?</v>
      </c>
      <c r="E25" s="0" t="e">
        <f aca="false">IF(AND(SUM(F25:O25)&lt;1,Simulation!$M29&gt;E$3),1,"")</f>
        <v>#NAME?</v>
      </c>
      <c r="F25" s="0" t="e">
        <f aca="false">IF(AND(SUM(G25:P25)&lt;1,Simulation!$M29&gt;F$3),1,"")</f>
        <v>#NAME?</v>
      </c>
      <c r="G25" s="0" t="e">
        <f aca="false">IF(AND(SUM(H25:Q25)&lt;1,Simulation!$M29&gt;G$3),1,"")</f>
        <v>#NAME?</v>
      </c>
      <c r="H25" s="0" t="e">
        <f aca="false">IF(AND(SUM(I25:R25)&lt;1,Simulation!$M29&gt;H$3),1,"")</f>
        <v>#NAME?</v>
      </c>
      <c r="I25" s="0" t="e">
        <f aca="false">IF(AND(SUM(J25:S25)&lt;1,Simulation!$M29&gt;I$3),1,"")</f>
        <v>#NAME?</v>
      </c>
      <c r="J25" s="0" t="e">
        <f aca="false">IF(AND(SUM(K25:T25)&lt;1,Simulation!$M29&gt;J$3),1,"")</f>
        <v>#NAME?</v>
      </c>
      <c r="K25" s="0" t="e">
        <f aca="false">IF(AND(SUM(L25:U25)&lt;1,Simulation!$M29&gt;K$3),1,"")</f>
        <v>#NAME?</v>
      </c>
      <c r="L25" s="0" t="e">
        <f aca="false">IF(AND(SUM(M25:V25)&lt;1,Simulation!$M29&gt;L$3),1,"")</f>
        <v>#NAME?</v>
      </c>
      <c r="M25" s="0" t="e">
        <f aca="false">IF(AND(SUM(N25:W25)&lt;1,Simulation!$M29&gt;M$3),1,"")</f>
        <v>#NAME?</v>
      </c>
      <c r="N25" s="0" t="e">
        <f aca="false">IF(AND(SUM(O25:X25)&lt;1,Simulation!$M29&gt;N$3),1,"")</f>
        <v>#NAME?</v>
      </c>
    </row>
    <row r="26" customFormat="false" ht="12.75" hidden="false" customHeight="false" outlineLevel="0" collapsed="false">
      <c r="D26" s="0" t="e">
        <f aca="false">IF(AND(SUM(E26:N26)&lt;1,Simulation!$M30&gt;D$3),1,"")</f>
        <v>#NAME?</v>
      </c>
      <c r="E26" s="0" t="e">
        <f aca="false">IF(AND(SUM(F26:O26)&lt;1,Simulation!$M30&gt;E$3),1,"")</f>
        <v>#NAME?</v>
      </c>
      <c r="F26" s="0" t="e">
        <f aca="false">IF(AND(SUM(G26:P26)&lt;1,Simulation!$M30&gt;F$3),1,"")</f>
        <v>#NAME?</v>
      </c>
      <c r="G26" s="0" t="e">
        <f aca="false">IF(AND(SUM(H26:Q26)&lt;1,Simulation!$M30&gt;G$3),1,"")</f>
        <v>#NAME?</v>
      </c>
      <c r="H26" s="0" t="e">
        <f aca="false">IF(AND(SUM(I26:R26)&lt;1,Simulation!$M30&gt;H$3),1,"")</f>
        <v>#NAME?</v>
      </c>
      <c r="I26" s="0" t="e">
        <f aca="false">IF(AND(SUM(J26:S26)&lt;1,Simulation!$M30&gt;I$3),1,"")</f>
        <v>#NAME?</v>
      </c>
      <c r="J26" s="0" t="e">
        <f aca="false">IF(AND(SUM(K26:T26)&lt;1,Simulation!$M30&gt;J$3),1,"")</f>
        <v>#NAME?</v>
      </c>
      <c r="K26" s="0" t="e">
        <f aca="false">IF(AND(SUM(L26:U26)&lt;1,Simulation!$M30&gt;K$3),1,"")</f>
        <v>#NAME?</v>
      </c>
      <c r="L26" s="0" t="e">
        <f aca="false">IF(AND(SUM(M26:V26)&lt;1,Simulation!$M30&gt;L$3),1,"")</f>
        <v>#NAME?</v>
      </c>
      <c r="M26" s="0" t="e">
        <f aca="false">IF(AND(SUM(N26:W26)&lt;1,Simulation!$M30&gt;M$3),1,"")</f>
        <v>#NAME?</v>
      </c>
      <c r="N26" s="0" t="e">
        <f aca="false">IF(AND(SUM(O26:X26)&lt;1,Simulation!$M30&gt;N$3),1,"")</f>
        <v>#NAME?</v>
      </c>
    </row>
    <row r="27" customFormat="false" ht="12.75" hidden="false" customHeight="false" outlineLevel="0" collapsed="false">
      <c r="D27" s="0" t="e">
        <f aca="false">IF(AND(SUM(E27:N27)&lt;1,Simulation!$M31&gt;D$3),1,"")</f>
        <v>#NAME?</v>
      </c>
      <c r="E27" s="0" t="e">
        <f aca="false">IF(AND(SUM(F27:O27)&lt;1,Simulation!$M31&gt;E$3),1,"")</f>
        <v>#NAME?</v>
      </c>
      <c r="F27" s="0" t="e">
        <f aca="false">IF(AND(SUM(G27:P27)&lt;1,Simulation!$M31&gt;F$3),1,"")</f>
        <v>#NAME?</v>
      </c>
      <c r="G27" s="0" t="e">
        <f aca="false">IF(AND(SUM(H27:Q27)&lt;1,Simulation!$M31&gt;G$3),1,"")</f>
        <v>#NAME?</v>
      </c>
      <c r="H27" s="0" t="e">
        <f aca="false">IF(AND(SUM(I27:R27)&lt;1,Simulation!$M31&gt;H$3),1,"")</f>
        <v>#NAME?</v>
      </c>
      <c r="I27" s="0" t="e">
        <f aca="false">IF(AND(SUM(J27:S27)&lt;1,Simulation!$M31&gt;I$3),1,"")</f>
        <v>#NAME?</v>
      </c>
      <c r="J27" s="0" t="e">
        <f aca="false">IF(AND(SUM(K27:T27)&lt;1,Simulation!$M31&gt;J$3),1,"")</f>
        <v>#NAME?</v>
      </c>
      <c r="K27" s="0" t="e">
        <f aca="false">IF(AND(SUM(L27:U27)&lt;1,Simulation!$M31&gt;K$3),1,"")</f>
        <v>#NAME?</v>
      </c>
      <c r="L27" s="0" t="e">
        <f aca="false">IF(AND(SUM(M27:V27)&lt;1,Simulation!$M31&gt;L$3),1,"")</f>
        <v>#NAME?</v>
      </c>
      <c r="M27" s="0" t="e">
        <f aca="false">IF(AND(SUM(N27:W27)&lt;1,Simulation!$M31&gt;M$3),1,"")</f>
        <v>#NAME?</v>
      </c>
      <c r="N27" s="0" t="e">
        <f aca="false">IF(AND(SUM(O27:X27)&lt;1,Simulation!$M31&gt;N$3),1,"")</f>
        <v>#NAME?</v>
      </c>
    </row>
    <row r="28" customFormat="false" ht="12.75" hidden="false" customHeight="false" outlineLevel="0" collapsed="false">
      <c r="D28" s="0" t="e">
        <f aca="false">IF(AND(SUM(E28:N28)&lt;1,Simulation!$M32&gt;D$3),1,"")</f>
        <v>#NAME?</v>
      </c>
      <c r="E28" s="0" t="e">
        <f aca="false">IF(AND(SUM(F28:O28)&lt;1,Simulation!$M32&gt;E$3),1,"")</f>
        <v>#NAME?</v>
      </c>
      <c r="F28" s="0" t="e">
        <f aca="false">IF(AND(SUM(G28:P28)&lt;1,Simulation!$M32&gt;F$3),1,"")</f>
        <v>#NAME?</v>
      </c>
      <c r="G28" s="0" t="e">
        <f aca="false">IF(AND(SUM(H28:Q28)&lt;1,Simulation!$M32&gt;G$3),1,"")</f>
        <v>#NAME?</v>
      </c>
      <c r="H28" s="0" t="e">
        <f aca="false">IF(AND(SUM(I28:R28)&lt;1,Simulation!$M32&gt;H$3),1,"")</f>
        <v>#NAME?</v>
      </c>
      <c r="I28" s="0" t="e">
        <f aca="false">IF(AND(SUM(J28:S28)&lt;1,Simulation!$M32&gt;I$3),1,"")</f>
        <v>#NAME?</v>
      </c>
      <c r="J28" s="0" t="e">
        <f aca="false">IF(AND(SUM(K28:T28)&lt;1,Simulation!$M32&gt;J$3),1,"")</f>
        <v>#NAME?</v>
      </c>
      <c r="K28" s="0" t="e">
        <f aca="false">IF(AND(SUM(L28:U28)&lt;1,Simulation!$M32&gt;K$3),1,"")</f>
        <v>#NAME?</v>
      </c>
      <c r="L28" s="0" t="e">
        <f aca="false">IF(AND(SUM(M28:V28)&lt;1,Simulation!$M32&gt;L$3),1,"")</f>
        <v>#NAME?</v>
      </c>
      <c r="M28" s="0" t="e">
        <f aca="false">IF(AND(SUM(N28:W28)&lt;1,Simulation!$M32&gt;M$3),1,"")</f>
        <v>#NAME?</v>
      </c>
      <c r="N28" s="0" t="e">
        <f aca="false">IF(AND(SUM(O28:X28)&lt;1,Simulation!$M32&gt;N$3),1,"")</f>
        <v>#NAME?</v>
      </c>
    </row>
    <row r="29" customFormat="false" ht="12.75" hidden="false" customHeight="false" outlineLevel="0" collapsed="false">
      <c r="D29" s="0" t="e">
        <f aca="false">IF(AND(SUM(E29:N29)&lt;1,Simulation!$M33&gt;D$3),1,"")</f>
        <v>#NAME?</v>
      </c>
      <c r="E29" s="0" t="e">
        <f aca="false">IF(AND(SUM(F29:O29)&lt;1,Simulation!$M33&gt;E$3),1,"")</f>
        <v>#NAME?</v>
      </c>
      <c r="F29" s="0" t="e">
        <f aca="false">IF(AND(SUM(G29:P29)&lt;1,Simulation!$M33&gt;F$3),1,"")</f>
        <v>#NAME?</v>
      </c>
      <c r="G29" s="0" t="e">
        <f aca="false">IF(AND(SUM(H29:Q29)&lt;1,Simulation!$M33&gt;G$3),1,"")</f>
        <v>#NAME?</v>
      </c>
      <c r="H29" s="0" t="e">
        <f aca="false">IF(AND(SUM(I29:R29)&lt;1,Simulation!$M33&gt;H$3),1,"")</f>
        <v>#NAME?</v>
      </c>
      <c r="I29" s="0" t="e">
        <f aca="false">IF(AND(SUM(J29:S29)&lt;1,Simulation!$M33&gt;I$3),1,"")</f>
        <v>#NAME?</v>
      </c>
      <c r="J29" s="0" t="e">
        <f aca="false">IF(AND(SUM(K29:T29)&lt;1,Simulation!$M33&gt;J$3),1,"")</f>
        <v>#NAME?</v>
      </c>
      <c r="K29" s="0" t="e">
        <f aca="false">IF(AND(SUM(L29:U29)&lt;1,Simulation!$M33&gt;K$3),1,"")</f>
        <v>#NAME?</v>
      </c>
      <c r="L29" s="0" t="e">
        <f aca="false">IF(AND(SUM(M29:V29)&lt;1,Simulation!$M33&gt;L$3),1,"")</f>
        <v>#NAME?</v>
      </c>
      <c r="M29" s="0" t="e">
        <f aca="false">IF(AND(SUM(N29:W29)&lt;1,Simulation!$M33&gt;M$3),1,"")</f>
        <v>#NAME?</v>
      </c>
      <c r="N29" s="0" t="e">
        <f aca="false">IF(AND(SUM(O29:X29)&lt;1,Simulation!$M33&gt;N$3),1,"")</f>
        <v>#NAME?</v>
      </c>
    </row>
    <row r="30" customFormat="false" ht="12.75" hidden="false" customHeight="false" outlineLevel="0" collapsed="false">
      <c r="D30" s="0" t="e">
        <f aca="false">IF(AND(SUM(E30:N30)&lt;1,Simulation!$M34&gt;D$3),1,"")</f>
        <v>#NAME?</v>
      </c>
      <c r="E30" s="0" t="e">
        <f aca="false">IF(AND(SUM(F30:O30)&lt;1,Simulation!$M34&gt;E$3),1,"")</f>
        <v>#NAME?</v>
      </c>
      <c r="F30" s="0" t="e">
        <f aca="false">IF(AND(SUM(G30:P30)&lt;1,Simulation!$M34&gt;F$3),1,"")</f>
        <v>#NAME?</v>
      </c>
      <c r="G30" s="0" t="e">
        <f aca="false">IF(AND(SUM(H30:Q30)&lt;1,Simulation!$M34&gt;G$3),1,"")</f>
        <v>#NAME?</v>
      </c>
      <c r="H30" s="0" t="e">
        <f aca="false">IF(AND(SUM(I30:R30)&lt;1,Simulation!$M34&gt;H$3),1,"")</f>
        <v>#NAME?</v>
      </c>
      <c r="I30" s="0" t="e">
        <f aca="false">IF(AND(SUM(J30:S30)&lt;1,Simulation!$M34&gt;I$3),1,"")</f>
        <v>#NAME?</v>
      </c>
      <c r="J30" s="0" t="e">
        <f aca="false">IF(AND(SUM(K30:T30)&lt;1,Simulation!$M34&gt;J$3),1,"")</f>
        <v>#NAME?</v>
      </c>
      <c r="K30" s="0" t="e">
        <f aca="false">IF(AND(SUM(L30:U30)&lt;1,Simulation!$M34&gt;K$3),1,"")</f>
        <v>#NAME?</v>
      </c>
      <c r="L30" s="0" t="e">
        <f aca="false">IF(AND(SUM(M30:V30)&lt;1,Simulation!$M34&gt;L$3),1,"")</f>
        <v>#NAME?</v>
      </c>
      <c r="M30" s="0" t="e">
        <f aca="false">IF(AND(SUM(N30:W30)&lt;1,Simulation!$M34&gt;M$3),1,"")</f>
        <v>#NAME?</v>
      </c>
      <c r="N30" s="0" t="e">
        <f aca="false">IF(AND(SUM(O30:X30)&lt;1,Simulation!$M34&gt;N$3),1,"")</f>
        <v>#NAME?</v>
      </c>
    </row>
    <row r="31" customFormat="false" ht="12.75" hidden="false" customHeight="false" outlineLevel="0" collapsed="false">
      <c r="D31" s="0" t="e">
        <f aca="false">IF(AND(SUM(E31:N31)&lt;1,Simulation!$M35&gt;D$3),1,"")</f>
        <v>#NAME?</v>
      </c>
      <c r="E31" s="0" t="e">
        <f aca="false">IF(AND(SUM(F31:O31)&lt;1,Simulation!$M35&gt;E$3),1,"")</f>
        <v>#NAME?</v>
      </c>
      <c r="F31" s="0" t="e">
        <f aca="false">IF(AND(SUM(G31:P31)&lt;1,Simulation!$M35&gt;F$3),1,"")</f>
        <v>#NAME?</v>
      </c>
      <c r="G31" s="0" t="e">
        <f aca="false">IF(AND(SUM(H31:Q31)&lt;1,Simulation!$M35&gt;G$3),1,"")</f>
        <v>#NAME?</v>
      </c>
      <c r="H31" s="0" t="e">
        <f aca="false">IF(AND(SUM(I31:R31)&lt;1,Simulation!$M35&gt;H$3),1,"")</f>
        <v>#NAME?</v>
      </c>
      <c r="I31" s="0" t="e">
        <f aca="false">IF(AND(SUM(J31:S31)&lt;1,Simulation!$M35&gt;I$3),1,"")</f>
        <v>#NAME?</v>
      </c>
      <c r="J31" s="0" t="e">
        <f aca="false">IF(AND(SUM(K31:T31)&lt;1,Simulation!$M35&gt;J$3),1,"")</f>
        <v>#NAME?</v>
      </c>
      <c r="K31" s="0" t="e">
        <f aca="false">IF(AND(SUM(L31:U31)&lt;1,Simulation!$M35&gt;K$3),1,"")</f>
        <v>#NAME?</v>
      </c>
      <c r="L31" s="0" t="e">
        <f aca="false">IF(AND(SUM(M31:V31)&lt;1,Simulation!$M35&gt;L$3),1,"")</f>
        <v>#NAME?</v>
      </c>
      <c r="M31" s="0" t="e">
        <f aca="false">IF(AND(SUM(N31:W31)&lt;1,Simulation!$M35&gt;M$3),1,"")</f>
        <v>#NAME?</v>
      </c>
      <c r="N31" s="0" t="e">
        <f aca="false">IF(AND(SUM(O31:X31)&lt;1,Simulation!$M35&gt;N$3),1,"")</f>
        <v>#NAME?</v>
      </c>
    </row>
    <row r="32" customFormat="false" ht="12.75" hidden="false" customHeight="false" outlineLevel="0" collapsed="false">
      <c r="D32" s="0" t="e">
        <f aca="false">IF(AND(SUM(E32:N32)&lt;1,Simulation!$M36&gt;D$3),1,"")</f>
        <v>#NAME?</v>
      </c>
      <c r="E32" s="0" t="e">
        <f aca="false">IF(AND(SUM(F32:O32)&lt;1,Simulation!$M36&gt;E$3),1,"")</f>
        <v>#NAME?</v>
      </c>
      <c r="F32" s="0" t="e">
        <f aca="false">IF(AND(SUM(G32:P32)&lt;1,Simulation!$M36&gt;F$3),1,"")</f>
        <v>#NAME?</v>
      </c>
      <c r="G32" s="0" t="e">
        <f aca="false">IF(AND(SUM(H32:Q32)&lt;1,Simulation!$M36&gt;G$3),1,"")</f>
        <v>#NAME?</v>
      </c>
      <c r="H32" s="0" t="e">
        <f aca="false">IF(AND(SUM(I32:R32)&lt;1,Simulation!$M36&gt;H$3),1,"")</f>
        <v>#NAME?</v>
      </c>
      <c r="I32" s="0" t="e">
        <f aca="false">IF(AND(SUM(J32:S32)&lt;1,Simulation!$M36&gt;I$3),1,"")</f>
        <v>#NAME?</v>
      </c>
      <c r="J32" s="0" t="e">
        <f aca="false">IF(AND(SUM(K32:T32)&lt;1,Simulation!$M36&gt;J$3),1,"")</f>
        <v>#NAME?</v>
      </c>
      <c r="K32" s="0" t="e">
        <f aca="false">IF(AND(SUM(L32:U32)&lt;1,Simulation!$M36&gt;K$3),1,"")</f>
        <v>#NAME?</v>
      </c>
      <c r="L32" s="0" t="e">
        <f aca="false">IF(AND(SUM(M32:V32)&lt;1,Simulation!$M36&gt;L$3),1,"")</f>
        <v>#NAME?</v>
      </c>
      <c r="M32" s="0" t="e">
        <f aca="false">IF(AND(SUM(N32:W32)&lt;1,Simulation!$M36&gt;M$3),1,"")</f>
        <v>#NAME?</v>
      </c>
      <c r="N32" s="0" t="e">
        <f aca="false">IF(AND(SUM(O32:X32)&lt;1,Simulation!$M36&gt;N$3),1,"")</f>
        <v>#NAME?</v>
      </c>
    </row>
    <row r="33" customFormat="false" ht="12.75" hidden="false" customHeight="false" outlineLevel="0" collapsed="false">
      <c r="D33" s="0" t="e">
        <f aca="false">IF(AND(SUM(E33:N33)&lt;1,Simulation!$M37&gt;D$3),1,"")</f>
        <v>#NAME?</v>
      </c>
      <c r="E33" s="0" t="e">
        <f aca="false">IF(AND(SUM(F33:O33)&lt;1,Simulation!$M37&gt;E$3),1,"")</f>
        <v>#NAME?</v>
      </c>
      <c r="F33" s="0" t="e">
        <f aca="false">IF(AND(SUM(G33:P33)&lt;1,Simulation!$M37&gt;F$3),1,"")</f>
        <v>#NAME?</v>
      </c>
      <c r="G33" s="0" t="e">
        <f aca="false">IF(AND(SUM(H33:Q33)&lt;1,Simulation!$M37&gt;G$3),1,"")</f>
        <v>#NAME?</v>
      </c>
      <c r="H33" s="0" t="e">
        <f aca="false">IF(AND(SUM(I33:R33)&lt;1,Simulation!$M37&gt;H$3),1,"")</f>
        <v>#NAME?</v>
      </c>
      <c r="I33" s="0" t="e">
        <f aca="false">IF(AND(SUM(J33:S33)&lt;1,Simulation!$M37&gt;I$3),1,"")</f>
        <v>#NAME?</v>
      </c>
      <c r="J33" s="0" t="e">
        <f aca="false">IF(AND(SUM(K33:T33)&lt;1,Simulation!$M37&gt;J$3),1,"")</f>
        <v>#NAME?</v>
      </c>
      <c r="K33" s="0" t="e">
        <f aca="false">IF(AND(SUM(L33:U33)&lt;1,Simulation!$M37&gt;K$3),1,"")</f>
        <v>#NAME?</v>
      </c>
      <c r="L33" s="0" t="e">
        <f aca="false">IF(AND(SUM(M33:V33)&lt;1,Simulation!$M37&gt;L$3),1,"")</f>
        <v>#NAME?</v>
      </c>
      <c r="M33" s="0" t="e">
        <f aca="false">IF(AND(SUM(N33:W33)&lt;1,Simulation!$M37&gt;M$3),1,"")</f>
        <v>#NAME?</v>
      </c>
      <c r="N33" s="0" t="e">
        <f aca="false">IF(AND(SUM(O33:X33)&lt;1,Simulation!$M37&gt;N$3),1,"")</f>
        <v>#NAME?</v>
      </c>
    </row>
    <row r="34" customFormat="false" ht="12.75" hidden="false" customHeight="false" outlineLevel="0" collapsed="false">
      <c r="D34" s="0" t="e">
        <f aca="false">IF(AND(SUM(E34:N34)&lt;1,Simulation!$M38&gt;D$3),1,"")</f>
        <v>#NAME?</v>
      </c>
      <c r="E34" s="0" t="e">
        <f aca="false">IF(AND(SUM(F34:O34)&lt;1,Simulation!$M38&gt;E$3),1,"")</f>
        <v>#NAME?</v>
      </c>
      <c r="F34" s="0" t="e">
        <f aca="false">IF(AND(SUM(G34:P34)&lt;1,Simulation!$M38&gt;F$3),1,"")</f>
        <v>#NAME?</v>
      </c>
      <c r="G34" s="0" t="e">
        <f aca="false">IF(AND(SUM(H34:Q34)&lt;1,Simulation!$M38&gt;G$3),1,"")</f>
        <v>#NAME?</v>
      </c>
      <c r="H34" s="0" t="e">
        <f aca="false">IF(AND(SUM(I34:R34)&lt;1,Simulation!$M38&gt;H$3),1,"")</f>
        <v>#NAME?</v>
      </c>
      <c r="I34" s="0" t="e">
        <f aca="false">IF(AND(SUM(J34:S34)&lt;1,Simulation!$M38&gt;I$3),1,"")</f>
        <v>#NAME?</v>
      </c>
      <c r="J34" s="0" t="e">
        <f aca="false">IF(AND(SUM(K34:T34)&lt;1,Simulation!$M38&gt;J$3),1,"")</f>
        <v>#NAME?</v>
      </c>
      <c r="K34" s="0" t="e">
        <f aca="false">IF(AND(SUM(L34:U34)&lt;1,Simulation!$M38&gt;K$3),1,"")</f>
        <v>#NAME?</v>
      </c>
      <c r="L34" s="0" t="e">
        <f aca="false">IF(AND(SUM(M34:V34)&lt;1,Simulation!$M38&gt;L$3),1,"")</f>
        <v>#NAME?</v>
      </c>
      <c r="M34" s="0" t="e">
        <f aca="false">IF(AND(SUM(N34:W34)&lt;1,Simulation!$M38&gt;M$3),1,"")</f>
        <v>#NAME?</v>
      </c>
      <c r="N34" s="0" t="e">
        <f aca="false">IF(AND(SUM(O34:X34)&lt;1,Simulation!$M38&gt;N$3),1,"")</f>
        <v>#NAME?</v>
      </c>
    </row>
    <row r="35" customFormat="false" ht="12.75" hidden="false" customHeight="false" outlineLevel="0" collapsed="false">
      <c r="D35" s="0" t="e">
        <f aca="false">IF(AND(SUM(E35:N35)&lt;1,Simulation!$M39&gt;D$3),1,"")</f>
        <v>#NAME?</v>
      </c>
      <c r="E35" s="0" t="e">
        <f aca="false">IF(AND(SUM(F35:O35)&lt;1,Simulation!$M39&gt;E$3),1,"")</f>
        <v>#NAME?</v>
      </c>
      <c r="F35" s="0" t="e">
        <f aca="false">IF(AND(SUM(G35:P35)&lt;1,Simulation!$M39&gt;F$3),1,"")</f>
        <v>#NAME?</v>
      </c>
      <c r="G35" s="0" t="e">
        <f aca="false">IF(AND(SUM(H35:Q35)&lt;1,Simulation!$M39&gt;G$3),1,"")</f>
        <v>#NAME?</v>
      </c>
      <c r="H35" s="0" t="e">
        <f aca="false">IF(AND(SUM(I35:R35)&lt;1,Simulation!$M39&gt;H$3),1,"")</f>
        <v>#NAME?</v>
      </c>
      <c r="I35" s="0" t="e">
        <f aca="false">IF(AND(SUM(J35:S35)&lt;1,Simulation!$M39&gt;I$3),1,"")</f>
        <v>#NAME?</v>
      </c>
      <c r="J35" s="0" t="e">
        <f aca="false">IF(AND(SUM(K35:T35)&lt;1,Simulation!$M39&gt;J$3),1,"")</f>
        <v>#NAME?</v>
      </c>
      <c r="K35" s="0" t="e">
        <f aca="false">IF(AND(SUM(L35:U35)&lt;1,Simulation!$M39&gt;K$3),1,"")</f>
        <v>#NAME?</v>
      </c>
      <c r="L35" s="0" t="e">
        <f aca="false">IF(AND(SUM(M35:V35)&lt;1,Simulation!$M39&gt;L$3),1,"")</f>
        <v>#NAME?</v>
      </c>
      <c r="M35" s="0" t="e">
        <f aca="false">IF(AND(SUM(N35:W35)&lt;1,Simulation!$M39&gt;M$3),1,"")</f>
        <v>#NAME?</v>
      </c>
      <c r="N35" s="0" t="e">
        <f aca="false">IF(AND(SUM(O35:X35)&lt;1,Simulation!$M39&gt;N$3),1,"")</f>
        <v>#NAME?</v>
      </c>
    </row>
    <row r="36" customFormat="false" ht="12.75" hidden="false" customHeight="false" outlineLevel="0" collapsed="false">
      <c r="D36" s="0" t="e">
        <f aca="false">IF(AND(SUM(E36:N36)&lt;1,Simulation!$M40&gt;D$3),1,"")</f>
        <v>#NAME?</v>
      </c>
      <c r="E36" s="0" t="e">
        <f aca="false">IF(AND(SUM(F36:O36)&lt;1,Simulation!$M40&gt;E$3),1,"")</f>
        <v>#NAME?</v>
      </c>
      <c r="F36" s="0" t="e">
        <f aca="false">IF(AND(SUM(G36:P36)&lt;1,Simulation!$M40&gt;F$3),1,"")</f>
        <v>#NAME?</v>
      </c>
      <c r="G36" s="0" t="e">
        <f aca="false">IF(AND(SUM(H36:Q36)&lt;1,Simulation!$M40&gt;G$3),1,"")</f>
        <v>#NAME?</v>
      </c>
      <c r="H36" s="0" t="e">
        <f aca="false">IF(AND(SUM(I36:R36)&lt;1,Simulation!$M40&gt;H$3),1,"")</f>
        <v>#NAME?</v>
      </c>
      <c r="I36" s="0" t="e">
        <f aca="false">IF(AND(SUM(J36:S36)&lt;1,Simulation!$M40&gt;I$3),1,"")</f>
        <v>#NAME?</v>
      </c>
      <c r="J36" s="0" t="e">
        <f aca="false">IF(AND(SUM(K36:T36)&lt;1,Simulation!$M40&gt;J$3),1,"")</f>
        <v>#NAME?</v>
      </c>
      <c r="K36" s="0" t="e">
        <f aca="false">IF(AND(SUM(L36:U36)&lt;1,Simulation!$M40&gt;K$3),1,"")</f>
        <v>#NAME?</v>
      </c>
      <c r="L36" s="0" t="e">
        <f aca="false">IF(AND(SUM(M36:V36)&lt;1,Simulation!$M40&gt;L$3),1,"")</f>
        <v>#NAME?</v>
      </c>
      <c r="M36" s="0" t="e">
        <f aca="false">IF(AND(SUM(N36:W36)&lt;1,Simulation!$M40&gt;M$3),1,"")</f>
        <v>#NAME?</v>
      </c>
      <c r="N36" s="0" t="e">
        <f aca="false">IF(AND(SUM(O36:X36)&lt;1,Simulation!$M40&gt;N$3),1,"")</f>
        <v>#NAME?</v>
      </c>
    </row>
    <row r="37" customFormat="false" ht="12.75" hidden="false" customHeight="false" outlineLevel="0" collapsed="false">
      <c r="D37" s="0" t="e">
        <f aca="false">IF(AND(SUM(E37:N37)&lt;1,Simulation!$M41&gt;D$3),1,"")</f>
        <v>#NAME?</v>
      </c>
      <c r="E37" s="0" t="e">
        <f aca="false">IF(AND(SUM(F37:O37)&lt;1,Simulation!$M41&gt;E$3),1,"")</f>
        <v>#NAME?</v>
      </c>
      <c r="F37" s="0" t="e">
        <f aca="false">IF(AND(SUM(G37:P37)&lt;1,Simulation!$M41&gt;F$3),1,"")</f>
        <v>#NAME?</v>
      </c>
      <c r="G37" s="0" t="e">
        <f aca="false">IF(AND(SUM(H37:Q37)&lt;1,Simulation!$M41&gt;G$3),1,"")</f>
        <v>#NAME?</v>
      </c>
      <c r="H37" s="0" t="e">
        <f aca="false">IF(AND(SUM(I37:R37)&lt;1,Simulation!$M41&gt;H$3),1,"")</f>
        <v>#NAME?</v>
      </c>
      <c r="I37" s="0" t="e">
        <f aca="false">IF(AND(SUM(J37:S37)&lt;1,Simulation!$M41&gt;I$3),1,"")</f>
        <v>#NAME?</v>
      </c>
      <c r="J37" s="0" t="e">
        <f aca="false">IF(AND(SUM(K37:T37)&lt;1,Simulation!$M41&gt;J$3),1,"")</f>
        <v>#NAME?</v>
      </c>
      <c r="K37" s="0" t="e">
        <f aca="false">IF(AND(SUM(L37:U37)&lt;1,Simulation!$M41&gt;K$3),1,"")</f>
        <v>#NAME?</v>
      </c>
      <c r="L37" s="0" t="e">
        <f aca="false">IF(AND(SUM(M37:V37)&lt;1,Simulation!$M41&gt;L$3),1,"")</f>
        <v>#NAME?</v>
      </c>
      <c r="M37" s="0" t="e">
        <f aca="false">IF(AND(SUM(N37:W37)&lt;1,Simulation!$M41&gt;M$3),1,"")</f>
        <v>#NAME?</v>
      </c>
      <c r="N37" s="0" t="e">
        <f aca="false">IF(AND(SUM(O37:X37)&lt;1,Simulation!$M41&gt;N$3),1,"")</f>
        <v>#NAME?</v>
      </c>
    </row>
    <row r="38" customFormat="false" ht="12.75" hidden="false" customHeight="false" outlineLevel="0" collapsed="false">
      <c r="D38" s="0" t="e">
        <f aca="false">IF(AND(SUM(E38:N38)&lt;1,Simulation!$M42&gt;D$3),1,"")</f>
        <v>#NAME?</v>
      </c>
      <c r="E38" s="0" t="e">
        <f aca="false">IF(AND(SUM(F38:O38)&lt;1,Simulation!$M42&gt;E$3),1,"")</f>
        <v>#NAME?</v>
      </c>
      <c r="F38" s="0" t="e">
        <f aca="false">IF(AND(SUM(G38:P38)&lt;1,Simulation!$M42&gt;F$3),1,"")</f>
        <v>#NAME?</v>
      </c>
      <c r="G38" s="0" t="e">
        <f aca="false">IF(AND(SUM(H38:Q38)&lt;1,Simulation!$M42&gt;G$3),1,"")</f>
        <v>#NAME?</v>
      </c>
      <c r="H38" s="0" t="e">
        <f aca="false">IF(AND(SUM(I38:R38)&lt;1,Simulation!$M42&gt;H$3),1,"")</f>
        <v>#NAME?</v>
      </c>
      <c r="I38" s="0" t="e">
        <f aca="false">IF(AND(SUM(J38:S38)&lt;1,Simulation!$M42&gt;I$3),1,"")</f>
        <v>#NAME?</v>
      </c>
      <c r="J38" s="0" t="e">
        <f aca="false">IF(AND(SUM(K38:T38)&lt;1,Simulation!$M42&gt;J$3),1,"")</f>
        <v>#NAME?</v>
      </c>
      <c r="K38" s="0" t="e">
        <f aca="false">IF(AND(SUM(L38:U38)&lt;1,Simulation!$M42&gt;K$3),1,"")</f>
        <v>#NAME?</v>
      </c>
      <c r="L38" s="0" t="e">
        <f aca="false">IF(AND(SUM(M38:V38)&lt;1,Simulation!$M42&gt;L$3),1,"")</f>
        <v>#NAME?</v>
      </c>
      <c r="M38" s="0" t="e">
        <f aca="false">IF(AND(SUM(N38:W38)&lt;1,Simulation!$M42&gt;M$3),1,"")</f>
        <v>#NAME?</v>
      </c>
      <c r="N38" s="0" t="e">
        <f aca="false">IF(AND(SUM(O38:X38)&lt;1,Simulation!$M42&gt;N$3),1,"")</f>
        <v>#NAME?</v>
      </c>
    </row>
    <row r="39" customFormat="false" ht="12.75" hidden="false" customHeight="false" outlineLevel="0" collapsed="false">
      <c r="D39" s="0" t="e">
        <f aca="false">IF(AND(SUM(E39:N39)&lt;1,Simulation!$M43&gt;D$3),1,"")</f>
        <v>#NAME?</v>
      </c>
      <c r="E39" s="0" t="e">
        <f aca="false">IF(AND(SUM(F39:O39)&lt;1,Simulation!$M43&gt;E$3),1,"")</f>
        <v>#NAME?</v>
      </c>
      <c r="F39" s="0" t="e">
        <f aca="false">IF(AND(SUM(G39:P39)&lt;1,Simulation!$M43&gt;F$3),1,"")</f>
        <v>#NAME?</v>
      </c>
      <c r="G39" s="0" t="e">
        <f aca="false">IF(AND(SUM(H39:Q39)&lt;1,Simulation!$M43&gt;G$3),1,"")</f>
        <v>#NAME?</v>
      </c>
      <c r="H39" s="0" t="e">
        <f aca="false">IF(AND(SUM(I39:R39)&lt;1,Simulation!$M43&gt;H$3),1,"")</f>
        <v>#NAME?</v>
      </c>
      <c r="I39" s="0" t="e">
        <f aca="false">IF(AND(SUM(J39:S39)&lt;1,Simulation!$M43&gt;I$3),1,"")</f>
        <v>#NAME?</v>
      </c>
      <c r="J39" s="0" t="e">
        <f aca="false">IF(AND(SUM(K39:T39)&lt;1,Simulation!$M43&gt;J$3),1,"")</f>
        <v>#NAME?</v>
      </c>
      <c r="K39" s="0" t="e">
        <f aca="false">IF(AND(SUM(L39:U39)&lt;1,Simulation!$M43&gt;K$3),1,"")</f>
        <v>#NAME?</v>
      </c>
      <c r="L39" s="0" t="e">
        <f aca="false">IF(AND(SUM(M39:V39)&lt;1,Simulation!$M43&gt;L$3),1,"")</f>
        <v>#NAME?</v>
      </c>
      <c r="M39" s="0" t="e">
        <f aca="false">IF(AND(SUM(N39:W39)&lt;1,Simulation!$M43&gt;M$3),1,"")</f>
        <v>#NAME?</v>
      </c>
      <c r="N39" s="0" t="e">
        <f aca="false">IF(AND(SUM(O39:X39)&lt;1,Simulation!$M43&gt;N$3),1,"")</f>
        <v>#NAME?</v>
      </c>
    </row>
    <row r="40" customFormat="false" ht="12.75" hidden="false" customHeight="false" outlineLevel="0" collapsed="false">
      <c r="D40" s="0" t="e">
        <f aca="false">IF(AND(SUM(E40:N40)&lt;1,Simulation!$M44&gt;D$3),1,"")</f>
        <v>#NAME?</v>
      </c>
      <c r="E40" s="0" t="e">
        <f aca="false">IF(AND(SUM(F40:O40)&lt;1,Simulation!$M44&gt;E$3),1,"")</f>
        <v>#NAME?</v>
      </c>
      <c r="F40" s="0" t="e">
        <f aca="false">IF(AND(SUM(G40:P40)&lt;1,Simulation!$M44&gt;F$3),1,"")</f>
        <v>#NAME?</v>
      </c>
      <c r="G40" s="0" t="e">
        <f aca="false">IF(AND(SUM(H40:Q40)&lt;1,Simulation!$M44&gt;G$3),1,"")</f>
        <v>#NAME?</v>
      </c>
      <c r="H40" s="0" t="e">
        <f aca="false">IF(AND(SUM(I40:R40)&lt;1,Simulation!$M44&gt;H$3),1,"")</f>
        <v>#NAME?</v>
      </c>
      <c r="I40" s="0" t="e">
        <f aca="false">IF(AND(SUM(J40:S40)&lt;1,Simulation!$M44&gt;I$3),1,"")</f>
        <v>#NAME?</v>
      </c>
      <c r="J40" s="0" t="e">
        <f aca="false">IF(AND(SUM(K40:T40)&lt;1,Simulation!$M44&gt;J$3),1,"")</f>
        <v>#NAME?</v>
      </c>
      <c r="K40" s="0" t="e">
        <f aca="false">IF(AND(SUM(L40:U40)&lt;1,Simulation!$M44&gt;K$3),1,"")</f>
        <v>#NAME?</v>
      </c>
      <c r="L40" s="0" t="e">
        <f aca="false">IF(AND(SUM(M40:V40)&lt;1,Simulation!$M44&gt;L$3),1,"")</f>
        <v>#NAME?</v>
      </c>
      <c r="M40" s="0" t="e">
        <f aca="false">IF(AND(SUM(N40:W40)&lt;1,Simulation!$M44&gt;M$3),1,"")</f>
        <v>#NAME?</v>
      </c>
      <c r="N40" s="0" t="e">
        <f aca="false">IF(AND(SUM(O40:X40)&lt;1,Simulation!$M44&gt;N$3),1,"")</f>
        <v>#NAME?</v>
      </c>
    </row>
    <row r="41" customFormat="false" ht="12.75" hidden="false" customHeight="false" outlineLevel="0" collapsed="false">
      <c r="D41" s="0" t="e">
        <f aca="false">IF(AND(SUM(E41:N41)&lt;1,Simulation!$M45&gt;D$3),1,"")</f>
        <v>#NAME?</v>
      </c>
      <c r="E41" s="0" t="e">
        <f aca="false">IF(AND(SUM(F41:O41)&lt;1,Simulation!$M45&gt;E$3),1,"")</f>
        <v>#NAME?</v>
      </c>
      <c r="F41" s="0" t="e">
        <f aca="false">IF(AND(SUM(G41:P41)&lt;1,Simulation!$M45&gt;F$3),1,"")</f>
        <v>#NAME?</v>
      </c>
      <c r="G41" s="0" t="e">
        <f aca="false">IF(AND(SUM(H41:Q41)&lt;1,Simulation!$M45&gt;G$3),1,"")</f>
        <v>#NAME?</v>
      </c>
      <c r="H41" s="0" t="e">
        <f aca="false">IF(AND(SUM(I41:R41)&lt;1,Simulation!$M45&gt;H$3),1,"")</f>
        <v>#NAME?</v>
      </c>
      <c r="I41" s="0" t="e">
        <f aca="false">IF(AND(SUM(J41:S41)&lt;1,Simulation!$M45&gt;I$3),1,"")</f>
        <v>#NAME?</v>
      </c>
      <c r="J41" s="0" t="e">
        <f aca="false">IF(AND(SUM(K41:T41)&lt;1,Simulation!$M45&gt;J$3),1,"")</f>
        <v>#NAME?</v>
      </c>
      <c r="K41" s="0" t="e">
        <f aca="false">IF(AND(SUM(L41:U41)&lt;1,Simulation!$M45&gt;K$3),1,"")</f>
        <v>#NAME?</v>
      </c>
      <c r="L41" s="0" t="e">
        <f aca="false">IF(AND(SUM(M41:V41)&lt;1,Simulation!$M45&gt;L$3),1,"")</f>
        <v>#NAME?</v>
      </c>
      <c r="M41" s="0" t="e">
        <f aca="false">IF(AND(SUM(N41:W41)&lt;1,Simulation!$M45&gt;M$3),1,"")</f>
        <v>#NAME?</v>
      </c>
      <c r="N41" s="0" t="e">
        <f aca="false">IF(AND(SUM(O41:X41)&lt;1,Simulation!$M45&gt;N$3),1,"")</f>
        <v>#NAME?</v>
      </c>
    </row>
    <row r="42" customFormat="false" ht="12.75" hidden="false" customHeight="false" outlineLevel="0" collapsed="false">
      <c r="D42" s="0" t="e">
        <f aca="false">IF(AND(SUM(E42:N42)&lt;1,Simulation!$M46&gt;D$3),1,"")</f>
        <v>#NAME?</v>
      </c>
      <c r="E42" s="0" t="e">
        <f aca="false">IF(AND(SUM(F42:O42)&lt;1,Simulation!$M46&gt;E$3),1,"")</f>
        <v>#NAME?</v>
      </c>
      <c r="F42" s="0" t="e">
        <f aca="false">IF(AND(SUM(G42:P42)&lt;1,Simulation!$M46&gt;F$3),1,"")</f>
        <v>#NAME?</v>
      </c>
      <c r="G42" s="0" t="e">
        <f aca="false">IF(AND(SUM(H42:Q42)&lt;1,Simulation!$M46&gt;G$3),1,"")</f>
        <v>#NAME?</v>
      </c>
      <c r="H42" s="0" t="e">
        <f aca="false">IF(AND(SUM(I42:R42)&lt;1,Simulation!$M46&gt;H$3),1,"")</f>
        <v>#NAME?</v>
      </c>
      <c r="I42" s="0" t="e">
        <f aca="false">IF(AND(SUM(J42:S42)&lt;1,Simulation!$M46&gt;I$3),1,"")</f>
        <v>#NAME?</v>
      </c>
      <c r="J42" s="0" t="e">
        <f aca="false">IF(AND(SUM(K42:T42)&lt;1,Simulation!$M46&gt;J$3),1,"")</f>
        <v>#NAME?</v>
      </c>
      <c r="K42" s="0" t="e">
        <f aca="false">IF(AND(SUM(L42:U42)&lt;1,Simulation!$M46&gt;K$3),1,"")</f>
        <v>#NAME?</v>
      </c>
      <c r="L42" s="0" t="e">
        <f aca="false">IF(AND(SUM(M42:V42)&lt;1,Simulation!$M46&gt;L$3),1,"")</f>
        <v>#NAME?</v>
      </c>
      <c r="M42" s="0" t="e">
        <f aca="false">IF(AND(SUM(N42:W42)&lt;1,Simulation!$M46&gt;M$3),1,"")</f>
        <v>#NAME?</v>
      </c>
      <c r="N42" s="0" t="e">
        <f aca="false">IF(AND(SUM(O42:X42)&lt;1,Simulation!$M46&gt;N$3),1,"")</f>
        <v>#NAME?</v>
      </c>
    </row>
    <row r="43" customFormat="false" ht="12.75" hidden="false" customHeight="false" outlineLevel="0" collapsed="false">
      <c r="D43" s="0" t="e">
        <f aca="false">IF(AND(SUM(E43:N43)&lt;1,Simulation!$M47&gt;D$3),1,"")</f>
        <v>#NAME?</v>
      </c>
      <c r="E43" s="0" t="e">
        <f aca="false">IF(AND(SUM(F43:O43)&lt;1,Simulation!$M47&gt;E$3),1,"")</f>
        <v>#NAME?</v>
      </c>
      <c r="F43" s="0" t="e">
        <f aca="false">IF(AND(SUM(G43:P43)&lt;1,Simulation!$M47&gt;F$3),1,"")</f>
        <v>#NAME?</v>
      </c>
      <c r="G43" s="0" t="e">
        <f aca="false">IF(AND(SUM(H43:Q43)&lt;1,Simulation!$M47&gt;G$3),1,"")</f>
        <v>#NAME?</v>
      </c>
      <c r="H43" s="0" t="e">
        <f aca="false">IF(AND(SUM(I43:R43)&lt;1,Simulation!$M47&gt;H$3),1,"")</f>
        <v>#NAME?</v>
      </c>
      <c r="I43" s="0" t="e">
        <f aca="false">IF(AND(SUM(J43:S43)&lt;1,Simulation!$M47&gt;I$3),1,"")</f>
        <v>#NAME?</v>
      </c>
      <c r="J43" s="0" t="e">
        <f aca="false">IF(AND(SUM(K43:T43)&lt;1,Simulation!$M47&gt;J$3),1,"")</f>
        <v>#NAME?</v>
      </c>
      <c r="K43" s="0" t="e">
        <f aca="false">IF(AND(SUM(L43:U43)&lt;1,Simulation!$M47&gt;K$3),1,"")</f>
        <v>#NAME?</v>
      </c>
      <c r="L43" s="0" t="e">
        <f aca="false">IF(AND(SUM(M43:V43)&lt;1,Simulation!$M47&gt;L$3),1,"")</f>
        <v>#NAME?</v>
      </c>
      <c r="M43" s="0" t="e">
        <f aca="false">IF(AND(SUM(N43:W43)&lt;1,Simulation!$M47&gt;M$3),1,"")</f>
        <v>#NAME?</v>
      </c>
      <c r="N43" s="0" t="e">
        <f aca="false">IF(AND(SUM(O43:X43)&lt;1,Simulation!$M47&gt;N$3),1,"")</f>
        <v>#NAME?</v>
      </c>
    </row>
    <row r="44" customFormat="false" ht="12.75" hidden="false" customHeight="false" outlineLevel="0" collapsed="false">
      <c r="D44" s="0" t="e">
        <f aca="false">IF(AND(SUM(E44:N44)&lt;1,Simulation!$M48&gt;D$3),1,"")</f>
        <v>#NAME?</v>
      </c>
      <c r="E44" s="0" t="e">
        <f aca="false">IF(AND(SUM(F44:O44)&lt;1,Simulation!$M48&gt;E$3),1,"")</f>
        <v>#NAME?</v>
      </c>
      <c r="F44" s="0" t="e">
        <f aca="false">IF(AND(SUM(G44:P44)&lt;1,Simulation!$M48&gt;F$3),1,"")</f>
        <v>#NAME?</v>
      </c>
      <c r="G44" s="0" t="e">
        <f aca="false">IF(AND(SUM(H44:Q44)&lt;1,Simulation!$M48&gt;G$3),1,"")</f>
        <v>#NAME?</v>
      </c>
      <c r="H44" s="0" t="e">
        <f aca="false">IF(AND(SUM(I44:R44)&lt;1,Simulation!$M48&gt;H$3),1,"")</f>
        <v>#NAME?</v>
      </c>
      <c r="I44" s="0" t="e">
        <f aca="false">IF(AND(SUM(J44:S44)&lt;1,Simulation!$M48&gt;I$3),1,"")</f>
        <v>#NAME?</v>
      </c>
      <c r="J44" s="0" t="e">
        <f aca="false">IF(AND(SUM(K44:T44)&lt;1,Simulation!$M48&gt;J$3),1,"")</f>
        <v>#NAME?</v>
      </c>
      <c r="K44" s="0" t="e">
        <f aca="false">IF(AND(SUM(L44:U44)&lt;1,Simulation!$M48&gt;K$3),1,"")</f>
        <v>#NAME?</v>
      </c>
      <c r="L44" s="0" t="e">
        <f aca="false">IF(AND(SUM(M44:V44)&lt;1,Simulation!$M48&gt;L$3),1,"")</f>
        <v>#NAME?</v>
      </c>
      <c r="M44" s="0" t="e">
        <f aca="false">IF(AND(SUM(N44:W44)&lt;1,Simulation!$M48&gt;M$3),1,"")</f>
        <v>#NAME?</v>
      </c>
      <c r="N44" s="0" t="e">
        <f aca="false">IF(AND(SUM(O44:X44)&lt;1,Simulation!$M48&gt;N$3),1,"")</f>
        <v>#NAME?</v>
      </c>
    </row>
    <row r="45" customFormat="false" ht="12.75" hidden="false" customHeight="false" outlineLevel="0" collapsed="false">
      <c r="D45" s="0" t="e">
        <f aca="false">IF(AND(SUM(E45:N45)&lt;1,Simulation!$M49&gt;D$3),1,"")</f>
        <v>#NAME?</v>
      </c>
      <c r="E45" s="0" t="e">
        <f aca="false">IF(AND(SUM(F45:O45)&lt;1,Simulation!$M49&gt;E$3),1,"")</f>
        <v>#NAME?</v>
      </c>
      <c r="F45" s="0" t="e">
        <f aca="false">IF(AND(SUM(G45:P45)&lt;1,Simulation!$M49&gt;F$3),1,"")</f>
        <v>#NAME?</v>
      </c>
      <c r="G45" s="0" t="e">
        <f aca="false">IF(AND(SUM(H45:Q45)&lt;1,Simulation!$M49&gt;G$3),1,"")</f>
        <v>#NAME?</v>
      </c>
      <c r="H45" s="0" t="e">
        <f aca="false">IF(AND(SUM(I45:R45)&lt;1,Simulation!$M49&gt;H$3),1,"")</f>
        <v>#NAME?</v>
      </c>
      <c r="I45" s="0" t="e">
        <f aca="false">IF(AND(SUM(J45:S45)&lt;1,Simulation!$M49&gt;I$3),1,"")</f>
        <v>#NAME?</v>
      </c>
      <c r="J45" s="0" t="e">
        <f aca="false">IF(AND(SUM(K45:T45)&lt;1,Simulation!$M49&gt;J$3),1,"")</f>
        <v>#NAME?</v>
      </c>
      <c r="K45" s="0" t="e">
        <f aca="false">IF(AND(SUM(L45:U45)&lt;1,Simulation!$M49&gt;K$3),1,"")</f>
        <v>#NAME?</v>
      </c>
      <c r="L45" s="0" t="e">
        <f aca="false">IF(AND(SUM(M45:V45)&lt;1,Simulation!$M49&gt;L$3),1,"")</f>
        <v>#NAME?</v>
      </c>
      <c r="M45" s="0" t="e">
        <f aca="false">IF(AND(SUM(N45:W45)&lt;1,Simulation!$M49&gt;M$3),1,"")</f>
        <v>#NAME?</v>
      </c>
      <c r="N45" s="0" t="e">
        <f aca="false">IF(AND(SUM(O45:X45)&lt;1,Simulation!$M49&gt;N$3),1,"")</f>
        <v>#NAME?</v>
      </c>
    </row>
    <row r="46" customFormat="false" ht="12.75" hidden="false" customHeight="false" outlineLevel="0" collapsed="false">
      <c r="D46" s="0" t="e">
        <f aca="false">IF(AND(SUM(E46:N46)&lt;1,Simulation!$M50&gt;D$3),1,"")</f>
        <v>#NAME?</v>
      </c>
      <c r="E46" s="0" t="e">
        <f aca="false">IF(AND(SUM(F46:O46)&lt;1,Simulation!$M50&gt;E$3),1,"")</f>
        <v>#NAME?</v>
      </c>
      <c r="F46" s="0" t="e">
        <f aca="false">IF(AND(SUM(G46:P46)&lt;1,Simulation!$M50&gt;F$3),1,"")</f>
        <v>#NAME?</v>
      </c>
      <c r="G46" s="0" t="e">
        <f aca="false">IF(AND(SUM(H46:Q46)&lt;1,Simulation!$M50&gt;G$3),1,"")</f>
        <v>#NAME?</v>
      </c>
      <c r="H46" s="0" t="e">
        <f aca="false">IF(AND(SUM(I46:R46)&lt;1,Simulation!$M50&gt;H$3),1,"")</f>
        <v>#NAME?</v>
      </c>
      <c r="I46" s="0" t="e">
        <f aca="false">IF(AND(SUM(J46:S46)&lt;1,Simulation!$M50&gt;I$3),1,"")</f>
        <v>#NAME?</v>
      </c>
      <c r="J46" s="0" t="e">
        <f aca="false">IF(AND(SUM(K46:T46)&lt;1,Simulation!$M50&gt;J$3),1,"")</f>
        <v>#NAME?</v>
      </c>
      <c r="K46" s="0" t="e">
        <f aca="false">IF(AND(SUM(L46:U46)&lt;1,Simulation!$M50&gt;K$3),1,"")</f>
        <v>#NAME?</v>
      </c>
      <c r="L46" s="0" t="e">
        <f aca="false">IF(AND(SUM(M46:V46)&lt;1,Simulation!$M50&gt;L$3),1,"")</f>
        <v>#NAME?</v>
      </c>
      <c r="M46" s="0" t="e">
        <f aca="false">IF(AND(SUM(N46:W46)&lt;1,Simulation!$M50&gt;M$3),1,"")</f>
        <v>#NAME?</v>
      </c>
      <c r="N46" s="0" t="e">
        <f aca="false">IF(AND(SUM(O46:X46)&lt;1,Simulation!$M50&gt;N$3),1,"")</f>
        <v>#NAME?</v>
      </c>
    </row>
    <row r="47" customFormat="false" ht="12.75" hidden="false" customHeight="false" outlineLevel="0" collapsed="false">
      <c r="D47" s="0" t="e">
        <f aca="false">IF(AND(SUM(E47:N47)&lt;1,Simulation!$M51&gt;D$3),1,"")</f>
        <v>#NAME?</v>
      </c>
      <c r="E47" s="0" t="e">
        <f aca="false">IF(AND(SUM(F47:O47)&lt;1,Simulation!$M51&gt;E$3),1,"")</f>
        <v>#NAME?</v>
      </c>
      <c r="F47" s="0" t="e">
        <f aca="false">IF(AND(SUM(G47:P47)&lt;1,Simulation!$M51&gt;F$3),1,"")</f>
        <v>#NAME?</v>
      </c>
      <c r="G47" s="0" t="e">
        <f aca="false">IF(AND(SUM(H47:Q47)&lt;1,Simulation!$M51&gt;G$3),1,"")</f>
        <v>#NAME?</v>
      </c>
      <c r="H47" s="0" t="e">
        <f aca="false">IF(AND(SUM(I47:R47)&lt;1,Simulation!$M51&gt;H$3),1,"")</f>
        <v>#NAME?</v>
      </c>
      <c r="I47" s="0" t="e">
        <f aca="false">IF(AND(SUM(J47:S47)&lt;1,Simulation!$M51&gt;I$3),1,"")</f>
        <v>#NAME?</v>
      </c>
      <c r="J47" s="0" t="e">
        <f aca="false">IF(AND(SUM(K47:T47)&lt;1,Simulation!$M51&gt;J$3),1,"")</f>
        <v>#NAME?</v>
      </c>
      <c r="K47" s="0" t="e">
        <f aca="false">IF(AND(SUM(L47:U47)&lt;1,Simulation!$M51&gt;K$3),1,"")</f>
        <v>#NAME?</v>
      </c>
      <c r="L47" s="0" t="e">
        <f aca="false">IF(AND(SUM(M47:V47)&lt;1,Simulation!$M51&gt;L$3),1,"")</f>
        <v>#NAME?</v>
      </c>
      <c r="M47" s="0" t="e">
        <f aca="false">IF(AND(SUM(N47:W47)&lt;1,Simulation!$M51&gt;M$3),1,"")</f>
        <v>#NAME?</v>
      </c>
      <c r="N47" s="0" t="e">
        <f aca="false">IF(AND(SUM(O47:X47)&lt;1,Simulation!$M51&gt;N$3),1,"")</f>
        <v>#NAME?</v>
      </c>
    </row>
    <row r="48" customFormat="false" ht="12.75" hidden="false" customHeight="false" outlineLevel="0" collapsed="false">
      <c r="D48" s="0" t="e">
        <f aca="false">IF(AND(SUM(E48:N48)&lt;1,Simulation!$M52&gt;D$3),1,"")</f>
        <v>#NAME?</v>
      </c>
      <c r="E48" s="0" t="e">
        <f aca="false">IF(AND(SUM(F48:O48)&lt;1,Simulation!$M52&gt;E$3),1,"")</f>
        <v>#NAME?</v>
      </c>
      <c r="F48" s="0" t="e">
        <f aca="false">IF(AND(SUM(G48:P48)&lt;1,Simulation!$M52&gt;F$3),1,"")</f>
        <v>#NAME?</v>
      </c>
      <c r="G48" s="0" t="e">
        <f aca="false">IF(AND(SUM(H48:Q48)&lt;1,Simulation!$M52&gt;G$3),1,"")</f>
        <v>#NAME?</v>
      </c>
      <c r="H48" s="0" t="e">
        <f aca="false">IF(AND(SUM(I48:R48)&lt;1,Simulation!$M52&gt;H$3),1,"")</f>
        <v>#NAME?</v>
      </c>
      <c r="I48" s="0" t="e">
        <f aca="false">IF(AND(SUM(J48:S48)&lt;1,Simulation!$M52&gt;I$3),1,"")</f>
        <v>#NAME?</v>
      </c>
      <c r="J48" s="0" t="e">
        <f aca="false">IF(AND(SUM(K48:T48)&lt;1,Simulation!$M52&gt;J$3),1,"")</f>
        <v>#NAME?</v>
      </c>
      <c r="K48" s="0" t="e">
        <f aca="false">IF(AND(SUM(L48:U48)&lt;1,Simulation!$M52&gt;K$3),1,"")</f>
        <v>#NAME?</v>
      </c>
      <c r="L48" s="0" t="e">
        <f aca="false">IF(AND(SUM(M48:V48)&lt;1,Simulation!$M52&gt;L$3),1,"")</f>
        <v>#NAME?</v>
      </c>
      <c r="M48" s="0" t="e">
        <f aca="false">IF(AND(SUM(N48:W48)&lt;1,Simulation!$M52&gt;M$3),1,"")</f>
        <v>#NAME?</v>
      </c>
      <c r="N48" s="0" t="e">
        <f aca="false">IF(AND(SUM(O48:X48)&lt;1,Simulation!$M52&gt;N$3),1,"")</f>
        <v>#NAME?</v>
      </c>
    </row>
    <row r="49" customFormat="false" ht="12.75" hidden="false" customHeight="false" outlineLevel="0" collapsed="false">
      <c r="D49" s="0" t="e">
        <f aca="false">IF(AND(SUM(E49:N49)&lt;1,Simulation!$M53&gt;D$3),1,"")</f>
        <v>#NAME?</v>
      </c>
      <c r="E49" s="0" t="e">
        <f aca="false">IF(AND(SUM(F49:O49)&lt;1,Simulation!$M53&gt;E$3),1,"")</f>
        <v>#NAME?</v>
      </c>
      <c r="F49" s="0" t="e">
        <f aca="false">IF(AND(SUM(G49:P49)&lt;1,Simulation!$M53&gt;F$3),1,"")</f>
        <v>#NAME?</v>
      </c>
      <c r="G49" s="0" t="e">
        <f aca="false">IF(AND(SUM(H49:Q49)&lt;1,Simulation!$M53&gt;G$3),1,"")</f>
        <v>#NAME?</v>
      </c>
      <c r="H49" s="0" t="e">
        <f aca="false">IF(AND(SUM(I49:R49)&lt;1,Simulation!$M53&gt;H$3),1,"")</f>
        <v>#NAME?</v>
      </c>
      <c r="I49" s="0" t="e">
        <f aca="false">IF(AND(SUM(J49:S49)&lt;1,Simulation!$M53&gt;I$3),1,"")</f>
        <v>#NAME?</v>
      </c>
      <c r="J49" s="0" t="e">
        <f aca="false">IF(AND(SUM(K49:T49)&lt;1,Simulation!$M53&gt;J$3),1,"")</f>
        <v>#NAME?</v>
      </c>
      <c r="K49" s="0" t="e">
        <f aca="false">IF(AND(SUM(L49:U49)&lt;1,Simulation!$M53&gt;K$3),1,"")</f>
        <v>#NAME?</v>
      </c>
      <c r="L49" s="0" t="e">
        <f aca="false">IF(AND(SUM(M49:V49)&lt;1,Simulation!$M53&gt;L$3),1,"")</f>
        <v>#NAME?</v>
      </c>
      <c r="M49" s="0" t="e">
        <f aca="false">IF(AND(SUM(N49:W49)&lt;1,Simulation!$M53&gt;M$3),1,"")</f>
        <v>#NAME?</v>
      </c>
      <c r="N49" s="0" t="e">
        <f aca="false">IF(AND(SUM(O49:X49)&lt;1,Simulation!$M53&gt;N$3),1,"")</f>
        <v>#NAME?</v>
      </c>
    </row>
    <row r="50" customFormat="false" ht="12.75" hidden="false" customHeight="false" outlineLevel="0" collapsed="false">
      <c r="D50" s="0" t="e">
        <f aca="false">IF(AND(SUM(E50:N50)&lt;1,Simulation!$M54&gt;D$3),1,"")</f>
        <v>#NAME?</v>
      </c>
      <c r="E50" s="0" t="e">
        <f aca="false">IF(AND(SUM(F50:O50)&lt;1,Simulation!$M54&gt;E$3),1,"")</f>
        <v>#NAME?</v>
      </c>
      <c r="F50" s="0" t="e">
        <f aca="false">IF(AND(SUM(G50:P50)&lt;1,Simulation!$M54&gt;F$3),1,"")</f>
        <v>#NAME?</v>
      </c>
      <c r="G50" s="0" t="e">
        <f aca="false">IF(AND(SUM(H50:Q50)&lt;1,Simulation!$M54&gt;G$3),1,"")</f>
        <v>#NAME?</v>
      </c>
      <c r="H50" s="0" t="e">
        <f aca="false">IF(AND(SUM(I50:R50)&lt;1,Simulation!$M54&gt;H$3),1,"")</f>
        <v>#NAME?</v>
      </c>
      <c r="I50" s="0" t="e">
        <f aca="false">IF(AND(SUM(J50:S50)&lt;1,Simulation!$M54&gt;I$3),1,"")</f>
        <v>#NAME?</v>
      </c>
      <c r="J50" s="0" t="e">
        <f aca="false">IF(AND(SUM(K50:T50)&lt;1,Simulation!$M54&gt;J$3),1,"")</f>
        <v>#NAME?</v>
      </c>
      <c r="K50" s="0" t="e">
        <f aca="false">IF(AND(SUM(L50:U50)&lt;1,Simulation!$M54&gt;K$3),1,"")</f>
        <v>#NAME?</v>
      </c>
      <c r="L50" s="0" t="e">
        <f aca="false">IF(AND(SUM(M50:V50)&lt;1,Simulation!$M54&gt;L$3),1,"")</f>
        <v>#NAME?</v>
      </c>
      <c r="M50" s="0" t="e">
        <f aca="false">IF(AND(SUM(N50:W50)&lt;1,Simulation!$M54&gt;M$3),1,"")</f>
        <v>#NAME?</v>
      </c>
      <c r="N50" s="0" t="e">
        <f aca="false">IF(AND(SUM(O50:X50)&lt;1,Simulation!$M54&gt;N$3),1,"")</f>
        <v>#NAME?</v>
      </c>
    </row>
    <row r="51" customFormat="false" ht="12.75" hidden="false" customHeight="false" outlineLevel="0" collapsed="false">
      <c r="D51" s="0" t="e">
        <f aca="false">IF(AND(SUM(E51:N51)&lt;1,Simulation!$M55&gt;D$3),1,"")</f>
        <v>#NAME?</v>
      </c>
      <c r="E51" s="0" t="e">
        <f aca="false">IF(AND(SUM(F51:O51)&lt;1,Simulation!$M55&gt;E$3),1,"")</f>
        <v>#NAME?</v>
      </c>
      <c r="F51" s="0" t="e">
        <f aca="false">IF(AND(SUM(G51:P51)&lt;1,Simulation!$M55&gt;F$3),1,"")</f>
        <v>#NAME?</v>
      </c>
      <c r="G51" s="0" t="e">
        <f aca="false">IF(AND(SUM(H51:Q51)&lt;1,Simulation!$M55&gt;G$3),1,"")</f>
        <v>#NAME?</v>
      </c>
      <c r="H51" s="0" t="e">
        <f aca="false">IF(AND(SUM(I51:R51)&lt;1,Simulation!$M55&gt;H$3),1,"")</f>
        <v>#NAME?</v>
      </c>
      <c r="I51" s="0" t="e">
        <f aca="false">IF(AND(SUM(J51:S51)&lt;1,Simulation!$M55&gt;I$3),1,"")</f>
        <v>#NAME?</v>
      </c>
      <c r="J51" s="0" t="e">
        <f aca="false">IF(AND(SUM(K51:T51)&lt;1,Simulation!$M55&gt;J$3),1,"")</f>
        <v>#NAME?</v>
      </c>
      <c r="K51" s="0" t="e">
        <f aca="false">IF(AND(SUM(L51:U51)&lt;1,Simulation!$M55&gt;K$3),1,"")</f>
        <v>#NAME?</v>
      </c>
      <c r="L51" s="0" t="e">
        <f aca="false">IF(AND(SUM(M51:V51)&lt;1,Simulation!$M55&gt;L$3),1,"")</f>
        <v>#NAME?</v>
      </c>
      <c r="M51" s="0" t="e">
        <f aca="false">IF(AND(SUM(N51:W51)&lt;1,Simulation!$M55&gt;M$3),1,"")</f>
        <v>#NAME?</v>
      </c>
      <c r="N51" s="0" t="e">
        <f aca="false">IF(AND(SUM(O51:X51)&lt;1,Simulation!$M55&gt;N$3),1,"")</f>
        <v>#NAME?</v>
      </c>
    </row>
    <row r="52" customFormat="false" ht="12.75" hidden="false" customHeight="false" outlineLevel="0" collapsed="false">
      <c r="D52" s="0" t="e">
        <f aca="false">IF(AND(SUM(E52:N52)&lt;1,Simulation!$M56&gt;D$3),1,"")</f>
        <v>#NAME?</v>
      </c>
      <c r="E52" s="0" t="e">
        <f aca="false">IF(AND(SUM(F52:O52)&lt;1,Simulation!$M56&gt;E$3),1,"")</f>
        <v>#NAME?</v>
      </c>
      <c r="F52" s="0" t="e">
        <f aca="false">IF(AND(SUM(G52:P52)&lt;1,Simulation!$M56&gt;F$3),1,"")</f>
        <v>#NAME?</v>
      </c>
      <c r="G52" s="0" t="e">
        <f aca="false">IF(AND(SUM(H52:Q52)&lt;1,Simulation!$M56&gt;G$3),1,"")</f>
        <v>#NAME?</v>
      </c>
      <c r="H52" s="0" t="e">
        <f aca="false">IF(AND(SUM(I52:R52)&lt;1,Simulation!$M56&gt;H$3),1,"")</f>
        <v>#NAME?</v>
      </c>
      <c r="I52" s="0" t="e">
        <f aca="false">IF(AND(SUM(J52:S52)&lt;1,Simulation!$M56&gt;I$3),1,"")</f>
        <v>#NAME?</v>
      </c>
      <c r="J52" s="0" t="e">
        <f aca="false">IF(AND(SUM(K52:T52)&lt;1,Simulation!$M56&gt;J$3),1,"")</f>
        <v>#NAME?</v>
      </c>
      <c r="K52" s="0" t="e">
        <f aca="false">IF(AND(SUM(L52:U52)&lt;1,Simulation!$M56&gt;K$3),1,"")</f>
        <v>#NAME?</v>
      </c>
      <c r="L52" s="0" t="e">
        <f aca="false">IF(AND(SUM(M52:V52)&lt;1,Simulation!$M56&gt;L$3),1,"")</f>
        <v>#NAME?</v>
      </c>
      <c r="M52" s="0" t="e">
        <f aca="false">IF(AND(SUM(N52:W52)&lt;1,Simulation!$M56&gt;M$3),1,"")</f>
        <v>#NAME?</v>
      </c>
      <c r="N52" s="0" t="e">
        <f aca="false">IF(AND(SUM(O52:X52)&lt;1,Simulation!$M56&gt;N$3),1,"")</f>
        <v>#NAME?</v>
      </c>
    </row>
    <row r="53" customFormat="false" ht="12.75" hidden="false" customHeight="false" outlineLevel="0" collapsed="false">
      <c r="D53" s="0" t="e">
        <f aca="false">IF(AND(SUM(E53:N53)&lt;1,Simulation!$M57&gt;D$3),1,"")</f>
        <v>#NAME?</v>
      </c>
      <c r="E53" s="0" t="e">
        <f aca="false">IF(AND(SUM(F53:O53)&lt;1,Simulation!$M57&gt;E$3),1,"")</f>
        <v>#NAME?</v>
      </c>
      <c r="F53" s="0" t="e">
        <f aca="false">IF(AND(SUM(G53:P53)&lt;1,Simulation!$M57&gt;F$3),1,"")</f>
        <v>#NAME?</v>
      </c>
      <c r="G53" s="0" t="e">
        <f aca="false">IF(AND(SUM(H53:Q53)&lt;1,Simulation!$M57&gt;G$3),1,"")</f>
        <v>#NAME?</v>
      </c>
      <c r="H53" s="0" t="e">
        <f aca="false">IF(AND(SUM(I53:R53)&lt;1,Simulation!$M57&gt;H$3),1,"")</f>
        <v>#NAME?</v>
      </c>
      <c r="I53" s="0" t="e">
        <f aca="false">IF(AND(SUM(J53:S53)&lt;1,Simulation!$M57&gt;I$3),1,"")</f>
        <v>#NAME?</v>
      </c>
      <c r="J53" s="0" t="e">
        <f aca="false">IF(AND(SUM(K53:T53)&lt;1,Simulation!$M57&gt;J$3),1,"")</f>
        <v>#NAME?</v>
      </c>
      <c r="K53" s="0" t="e">
        <f aca="false">IF(AND(SUM(L53:U53)&lt;1,Simulation!$M57&gt;K$3),1,"")</f>
        <v>#NAME?</v>
      </c>
      <c r="L53" s="0" t="e">
        <f aca="false">IF(AND(SUM(M53:V53)&lt;1,Simulation!$M57&gt;L$3),1,"")</f>
        <v>#NAME?</v>
      </c>
      <c r="M53" s="0" t="e">
        <f aca="false">IF(AND(SUM(N53:W53)&lt;1,Simulation!$M57&gt;M$3),1,"")</f>
        <v>#NAME?</v>
      </c>
      <c r="N53" s="0" t="e">
        <f aca="false">IF(AND(SUM(O53:X53)&lt;1,Simulation!$M57&gt;N$3),1,"")</f>
        <v>#NAME?</v>
      </c>
    </row>
    <row r="54" customFormat="false" ht="12.75" hidden="false" customHeight="false" outlineLevel="0" collapsed="false">
      <c r="D54" s="0" t="e">
        <f aca="false">IF(AND(SUM(E54:N54)&lt;1,Simulation!$M58&gt;D$3),1,"")</f>
        <v>#NAME?</v>
      </c>
      <c r="E54" s="0" t="e">
        <f aca="false">IF(AND(SUM(F54:O54)&lt;1,Simulation!$M58&gt;E$3),1,"")</f>
        <v>#NAME?</v>
      </c>
      <c r="F54" s="0" t="e">
        <f aca="false">IF(AND(SUM(G54:P54)&lt;1,Simulation!$M58&gt;F$3),1,"")</f>
        <v>#NAME?</v>
      </c>
      <c r="G54" s="0" t="e">
        <f aca="false">IF(AND(SUM(H54:Q54)&lt;1,Simulation!$M58&gt;G$3),1,"")</f>
        <v>#NAME?</v>
      </c>
      <c r="H54" s="0" t="e">
        <f aca="false">IF(AND(SUM(I54:R54)&lt;1,Simulation!$M58&gt;H$3),1,"")</f>
        <v>#NAME?</v>
      </c>
      <c r="I54" s="0" t="e">
        <f aca="false">IF(AND(SUM(J54:S54)&lt;1,Simulation!$M58&gt;I$3),1,"")</f>
        <v>#NAME?</v>
      </c>
      <c r="J54" s="0" t="e">
        <f aca="false">IF(AND(SUM(K54:T54)&lt;1,Simulation!$M58&gt;J$3),1,"")</f>
        <v>#NAME?</v>
      </c>
      <c r="K54" s="0" t="e">
        <f aca="false">IF(AND(SUM(L54:U54)&lt;1,Simulation!$M58&gt;K$3),1,"")</f>
        <v>#NAME?</v>
      </c>
      <c r="L54" s="0" t="e">
        <f aca="false">IF(AND(SUM(M54:V54)&lt;1,Simulation!$M58&gt;L$3),1,"")</f>
        <v>#NAME?</v>
      </c>
      <c r="M54" s="0" t="e">
        <f aca="false">IF(AND(SUM(N54:W54)&lt;1,Simulation!$M58&gt;M$3),1,"")</f>
        <v>#NAME?</v>
      </c>
      <c r="N54" s="0" t="e">
        <f aca="false">IF(AND(SUM(O54:X54)&lt;1,Simulation!$M58&gt;N$3),1,"")</f>
        <v>#NAME?</v>
      </c>
    </row>
    <row r="55" customFormat="false" ht="12.75" hidden="false" customHeight="false" outlineLevel="0" collapsed="false">
      <c r="D55" s="0" t="e">
        <f aca="false">IF(AND(SUM(E55:N55)&lt;1,Simulation!$M59&gt;D$3),1,"")</f>
        <v>#NAME?</v>
      </c>
      <c r="E55" s="0" t="e">
        <f aca="false">IF(AND(SUM(F55:O55)&lt;1,Simulation!$M59&gt;E$3),1,"")</f>
        <v>#NAME?</v>
      </c>
      <c r="F55" s="0" t="e">
        <f aca="false">IF(AND(SUM(G55:P55)&lt;1,Simulation!$M59&gt;F$3),1,"")</f>
        <v>#NAME?</v>
      </c>
      <c r="G55" s="0" t="e">
        <f aca="false">IF(AND(SUM(H55:Q55)&lt;1,Simulation!$M59&gt;G$3),1,"")</f>
        <v>#NAME?</v>
      </c>
      <c r="H55" s="0" t="e">
        <f aca="false">IF(AND(SUM(I55:R55)&lt;1,Simulation!$M59&gt;H$3),1,"")</f>
        <v>#NAME?</v>
      </c>
      <c r="I55" s="0" t="e">
        <f aca="false">IF(AND(SUM(J55:S55)&lt;1,Simulation!$M59&gt;I$3),1,"")</f>
        <v>#NAME?</v>
      </c>
      <c r="J55" s="0" t="e">
        <f aca="false">IF(AND(SUM(K55:T55)&lt;1,Simulation!$M59&gt;J$3),1,"")</f>
        <v>#NAME?</v>
      </c>
      <c r="K55" s="0" t="e">
        <f aca="false">IF(AND(SUM(L55:U55)&lt;1,Simulation!$M59&gt;K$3),1,"")</f>
        <v>#NAME?</v>
      </c>
      <c r="L55" s="0" t="e">
        <f aca="false">IF(AND(SUM(M55:V55)&lt;1,Simulation!$M59&gt;L$3),1,"")</f>
        <v>#NAME?</v>
      </c>
      <c r="M55" s="0" t="e">
        <f aca="false">IF(AND(SUM(N55:W55)&lt;1,Simulation!$M59&gt;M$3),1,"")</f>
        <v>#NAME?</v>
      </c>
      <c r="N55" s="0" t="e">
        <f aca="false">IF(AND(SUM(O55:X55)&lt;1,Simulation!$M59&gt;N$3),1,"")</f>
        <v>#NAME?</v>
      </c>
    </row>
    <row r="56" customFormat="false" ht="12.75" hidden="false" customHeight="false" outlineLevel="0" collapsed="false">
      <c r="D56" s="0" t="e">
        <f aca="false">IF(AND(SUM(E56:N56)&lt;1,Simulation!$M60&gt;D$3),1,"")</f>
        <v>#NAME?</v>
      </c>
      <c r="E56" s="0" t="e">
        <f aca="false">IF(AND(SUM(F56:O56)&lt;1,Simulation!$M60&gt;E$3),1,"")</f>
        <v>#NAME?</v>
      </c>
      <c r="F56" s="0" t="e">
        <f aca="false">IF(AND(SUM(G56:P56)&lt;1,Simulation!$M60&gt;F$3),1,"")</f>
        <v>#NAME?</v>
      </c>
      <c r="G56" s="0" t="e">
        <f aca="false">IF(AND(SUM(H56:Q56)&lt;1,Simulation!$M60&gt;G$3),1,"")</f>
        <v>#NAME?</v>
      </c>
      <c r="H56" s="0" t="e">
        <f aca="false">IF(AND(SUM(I56:R56)&lt;1,Simulation!$M60&gt;H$3),1,"")</f>
        <v>#NAME?</v>
      </c>
      <c r="I56" s="0" t="e">
        <f aca="false">IF(AND(SUM(J56:S56)&lt;1,Simulation!$M60&gt;I$3),1,"")</f>
        <v>#NAME?</v>
      </c>
      <c r="J56" s="0" t="e">
        <f aca="false">IF(AND(SUM(K56:T56)&lt;1,Simulation!$M60&gt;J$3),1,"")</f>
        <v>#NAME?</v>
      </c>
      <c r="K56" s="0" t="e">
        <f aca="false">IF(AND(SUM(L56:U56)&lt;1,Simulation!$M60&gt;K$3),1,"")</f>
        <v>#NAME?</v>
      </c>
      <c r="L56" s="0" t="e">
        <f aca="false">IF(AND(SUM(M56:V56)&lt;1,Simulation!$M60&gt;L$3),1,"")</f>
        <v>#NAME?</v>
      </c>
      <c r="M56" s="0" t="e">
        <f aca="false">IF(AND(SUM(N56:W56)&lt;1,Simulation!$M60&gt;M$3),1,"")</f>
        <v>#NAME?</v>
      </c>
      <c r="N56" s="0" t="e">
        <f aca="false">IF(AND(SUM(O56:X56)&lt;1,Simulation!$M60&gt;N$3),1,"")</f>
        <v>#NAME?</v>
      </c>
    </row>
    <row r="57" customFormat="false" ht="12.75" hidden="false" customHeight="false" outlineLevel="0" collapsed="false">
      <c r="D57" s="0" t="e">
        <f aca="false">IF(AND(SUM(E57:N57)&lt;1,Simulation!$M61&gt;D$3),1,"")</f>
        <v>#NAME?</v>
      </c>
      <c r="E57" s="0" t="e">
        <f aca="false">IF(AND(SUM(F57:O57)&lt;1,Simulation!$M61&gt;E$3),1,"")</f>
        <v>#NAME?</v>
      </c>
      <c r="F57" s="0" t="e">
        <f aca="false">IF(AND(SUM(G57:P57)&lt;1,Simulation!$M61&gt;F$3),1,"")</f>
        <v>#NAME?</v>
      </c>
      <c r="G57" s="0" t="e">
        <f aca="false">IF(AND(SUM(H57:Q57)&lt;1,Simulation!$M61&gt;G$3),1,"")</f>
        <v>#NAME?</v>
      </c>
      <c r="H57" s="0" t="e">
        <f aca="false">IF(AND(SUM(I57:R57)&lt;1,Simulation!$M61&gt;H$3),1,"")</f>
        <v>#NAME?</v>
      </c>
      <c r="I57" s="0" t="e">
        <f aca="false">IF(AND(SUM(J57:S57)&lt;1,Simulation!$M61&gt;I$3),1,"")</f>
        <v>#NAME?</v>
      </c>
      <c r="J57" s="0" t="e">
        <f aca="false">IF(AND(SUM(K57:T57)&lt;1,Simulation!$M61&gt;J$3),1,"")</f>
        <v>#NAME?</v>
      </c>
      <c r="K57" s="0" t="e">
        <f aca="false">IF(AND(SUM(L57:U57)&lt;1,Simulation!$M61&gt;K$3),1,"")</f>
        <v>#NAME?</v>
      </c>
      <c r="L57" s="0" t="e">
        <f aca="false">IF(AND(SUM(M57:V57)&lt;1,Simulation!$M61&gt;L$3),1,"")</f>
        <v>#NAME?</v>
      </c>
      <c r="M57" s="0" t="e">
        <f aca="false">IF(AND(SUM(N57:W57)&lt;1,Simulation!$M61&gt;M$3),1,"")</f>
        <v>#NAME?</v>
      </c>
      <c r="N57" s="0" t="e">
        <f aca="false">IF(AND(SUM(O57:X57)&lt;1,Simulation!$M61&gt;N$3),1,"")</f>
        <v>#NAME?</v>
      </c>
    </row>
    <row r="58" customFormat="false" ht="12.75" hidden="false" customHeight="false" outlineLevel="0" collapsed="false">
      <c r="D58" s="0" t="e">
        <f aca="false">IF(AND(SUM(E58:N58)&lt;1,Simulation!$M62&gt;D$3),1,"")</f>
        <v>#NAME?</v>
      </c>
      <c r="E58" s="0" t="e">
        <f aca="false">IF(AND(SUM(F58:O58)&lt;1,Simulation!$M62&gt;E$3),1,"")</f>
        <v>#NAME?</v>
      </c>
      <c r="F58" s="0" t="e">
        <f aca="false">IF(AND(SUM(G58:P58)&lt;1,Simulation!$M62&gt;F$3),1,"")</f>
        <v>#NAME?</v>
      </c>
      <c r="G58" s="0" t="e">
        <f aca="false">IF(AND(SUM(H58:Q58)&lt;1,Simulation!$M62&gt;G$3),1,"")</f>
        <v>#NAME?</v>
      </c>
      <c r="H58" s="0" t="e">
        <f aca="false">IF(AND(SUM(I58:R58)&lt;1,Simulation!$M62&gt;H$3),1,"")</f>
        <v>#NAME?</v>
      </c>
      <c r="I58" s="0" t="e">
        <f aca="false">IF(AND(SUM(J58:S58)&lt;1,Simulation!$M62&gt;I$3),1,"")</f>
        <v>#NAME?</v>
      </c>
      <c r="J58" s="0" t="e">
        <f aca="false">IF(AND(SUM(K58:T58)&lt;1,Simulation!$M62&gt;J$3),1,"")</f>
        <v>#NAME?</v>
      </c>
      <c r="K58" s="0" t="e">
        <f aca="false">IF(AND(SUM(L58:U58)&lt;1,Simulation!$M62&gt;K$3),1,"")</f>
        <v>#NAME?</v>
      </c>
      <c r="L58" s="0" t="e">
        <f aca="false">IF(AND(SUM(M58:V58)&lt;1,Simulation!$M62&gt;L$3),1,"")</f>
        <v>#NAME?</v>
      </c>
      <c r="M58" s="0" t="e">
        <f aca="false">IF(AND(SUM(N58:W58)&lt;1,Simulation!$M62&gt;M$3),1,"")</f>
        <v>#NAME?</v>
      </c>
      <c r="N58" s="0" t="e">
        <f aca="false">IF(AND(SUM(O58:X58)&lt;1,Simulation!$M62&gt;N$3),1,"")</f>
        <v>#NAME?</v>
      </c>
    </row>
    <row r="59" customFormat="false" ht="12.75" hidden="false" customHeight="false" outlineLevel="0" collapsed="false">
      <c r="D59" s="0" t="e">
        <f aca="false">IF(AND(SUM(E59:N59)&lt;1,Simulation!$M63&gt;D$3),1,"")</f>
        <v>#NAME?</v>
      </c>
      <c r="E59" s="0" t="e">
        <f aca="false">IF(AND(SUM(F59:O59)&lt;1,Simulation!$M63&gt;E$3),1,"")</f>
        <v>#NAME?</v>
      </c>
      <c r="F59" s="0" t="e">
        <f aca="false">IF(AND(SUM(G59:P59)&lt;1,Simulation!$M63&gt;F$3),1,"")</f>
        <v>#NAME?</v>
      </c>
      <c r="G59" s="0" t="e">
        <f aca="false">IF(AND(SUM(H59:Q59)&lt;1,Simulation!$M63&gt;G$3),1,"")</f>
        <v>#NAME?</v>
      </c>
      <c r="H59" s="0" t="e">
        <f aca="false">IF(AND(SUM(I59:R59)&lt;1,Simulation!$M63&gt;H$3),1,"")</f>
        <v>#NAME?</v>
      </c>
      <c r="I59" s="0" t="e">
        <f aca="false">IF(AND(SUM(J59:S59)&lt;1,Simulation!$M63&gt;I$3),1,"")</f>
        <v>#NAME?</v>
      </c>
      <c r="J59" s="0" t="e">
        <f aca="false">IF(AND(SUM(K59:T59)&lt;1,Simulation!$M63&gt;J$3),1,"")</f>
        <v>#NAME?</v>
      </c>
      <c r="K59" s="0" t="e">
        <f aca="false">IF(AND(SUM(L59:U59)&lt;1,Simulation!$M63&gt;K$3),1,"")</f>
        <v>#NAME?</v>
      </c>
      <c r="L59" s="0" t="e">
        <f aca="false">IF(AND(SUM(M59:V59)&lt;1,Simulation!$M63&gt;L$3),1,"")</f>
        <v>#NAME?</v>
      </c>
      <c r="M59" s="0" t="e">
        <f aca="false">IF(AND(SUM(N59:W59)&lt;1,Simulation!$M63&gt;M$3),1,"")</f>
        <v>#NAME?</v>
      </c>
      <c r="N59" s="0" t="e">
        <f aca="false">IF(AND(SUM(O59:X59)&lt;1,Simulation!$M63&gt;N$3),1,"")</f>
        <v>#NAME?</v>
      </c>
    </row>
    <row r="60" customFormat="false" ht="12.75" hidden="false" customHeight="false" outlineLevel="0" collapsed="false">
      <c r="D60" s="0" t="e">
        <f aca="false">IF(AND(SUM(E60:N60)&lt;1,Simulation!$M64&gt;D$3),1,"")</f>
        <v>#NAME?</v>
      </c>
      <c r="E60" s="0" t="e">
        <f aca="false">IF(AND(SUM(F60:O60)&lt;1,Simulation!$M64&gt;E$3),1,"")</f>
        <v>#NAME?</v>
      </c>
      <c r="F60" s="0" t="e">
        <f aca="false">IF(AND(SUM(G60:P60)&lt;1,Simulation!$M64&gt;F$3),1,"")</f>
        <v>#NAME?</v>
      </c>
      <c r="G60" s="0" t="e">
        <f aca="false">IF(AND(SUM(H60:Q60)&lt;1,Simulation!$M64&gt;G$3),1,"")</f>
        <v>#NAME?</v>
      </c>
      <c r="H60" s="0" t="e">
        <f aca="false">IF(AND(SUM(I60:R60)&lt;1,Simulation!$M64&gt;H$3),1,"")</f>
        <v>#NAME?</v>
      </c>
      <c r="I60" s="0" t="e">
        <f aca="false">IF(AND(SUM(J60:S60)&lt;1,Simulation!$M64&gt;I$3),1,"")</f>
        <v>#NAME?</v>
      </c>
      <c r="J60" s="0" t="e">
        <f aca="false">IF(AND(SUM(K60:T60)&lt;1,Simulation!$M64&gt;J$3),1,"")</f>
        <v>#NAME?</v>
      </c>
      <c r="K60" s="0" t="e">
        <f aca="false">IF(AND(SUM(L60:U60)&lt;1,Simulation!$M64&gt;K$3),1,"")</f>
        <v>#NAME?</v>
      </c>
      <c r="L60" s="0" t="e">
        <f aca="false">IF(AND(SUM(M60:V60)&lt;1,Simulation!$M64&gt;L$3),1,"")</f>
        <v>#NAME?</v>
      </c>
      <c r="M60" s="0" t="e">
        <f aca="false">IF(AND(SUM(N60:W60)&lt;1,Simulation!$M64&gt;M$3),1,"")</f>
        <v>#NAME?</v>
      </c>
      <c r="N60" s="0" t="e">
        <f aca="false">IF(AND(SUM(O60:X60)&lt;1,Simulation!$M64&gt;N$3),1,"")</f>
        <v>#NAME?</v>
      </c>
    </row>
    <row r="61" customFormat="false" ht="12.75" hidden="false" customHeight="false" outlineLevel="0" collapsed="false">
      <c r="D61" s="0" t="e">
        <f aca="false">IF(AND(SUM(E61:N61)&lt;1,Simulation!$M65&gt;D$3),1,"")</f>
        <v>#NAME?</v>
      </c>
      <c r="E61" s="0" t="e">
        <f aca="false">IF(AND(SUM(F61:O61)&lt;1,Simulation!$M65&gt;E$3),1,"")</f>
        <v>#NAME?</v>
      </c>
      <c r="F61" s="0" t="e">
        <f aca="false">IF(AND(SUM(G61:P61)&lt;1,Simulation!$M65&gt;F$3),1,"")</f>
        <v>#NAME?</v>
      </c>
      <c r="G61" s="0" t="e">
        <f aca="false">IF(AND(SUM(H61:Q61)&lt;1,Simulation!$M65&gt;G$3),1,"")</f>
        <v>#NAME?</v>
      </c>
      <c r="H61" s="0" t="e">
        <f aca="false">IF(AND(SUM(I61:R61)&lt;1,Simulation!$M65&gt;H$3),1,"")</f>
        <v>#NAME?</v>
      </c>
      <c r="I61" s="0" t="e">
        <f aca="false">IF(AND(SUM(J61:S61)&lt;1,Simulation!$M65&gt;I$3),1,"")</f>
        <v>#NAME?</v>
      </c>
      <c r="J61" s="0" t="e">
        <f aca="false">IF(AND(SUM(K61:T61)&lt;1,Simulation!$M65&gt;J$3),1,"")</f>
        <v>#NAME?</v>
      </c>
      <c r="K61" s="0" t="e">
        <f aca="false">IF(AND(SUM(L61:U61)&lt;1,Simulation!$M65&gt;K$3),1,"")</f>
        <v>#NAME?</v>
      </c>
      <c r="L61" s="0" t="e">
        <f aca="false">IF(AND(SUM(M61:V61)&lt;1,Simulation!$M65&gt;L$3),1,"")</f>
        <v>#NAME?</v>
      </c>
      <c r="M61" s="0" t="e">
        <f aca="false">IF(AND(SUM(N61:W61)&lt;1,Simulation!$M65&gt;M$3),1,"")</f>
        <v>#NAME?</v>
      </c>
      <c r="N61" s="0" t="e">
        <f aca="false">IF(AND(SUM(O61:X61)&lt;1,Simulation!$M65&gt;N$3),1,"")</f>
        <v>#NAME?</v>
      </c>
    </row>
    <row r="62" customFormat="false" ht="12.75" hidden="false" customHeight="false" outlineLevel="0" collapsed="false">
      <c r="D62" s="0" t="e">
        <f aca="false">IF(AND(SUM(E62:N62)&lt;1,Simulation!$M66&gt;D$3),1,"")</f>
        <v>#NAME?</v>
      </c>
      <c r="E62" s="0" t="e">
        <f aca="false">IF(AND(SUM(F62:O62)&lt;1,Simulation!$M66&gt;E$3),1,"")</f>
        <v>#NAME?</v>
      </c>
      <c r="F62" s="0" t="e">
        <f aca="false">IF(AND(SUM(G62:P62)&lt;1,Simulation!$M66&gt;F$3),1,"")</f>
        <v>#NAME?</v>
      </c>
      <c r="G62" s="0" t="e">
        <f aca="false">IF(AND(SUM(H62:Q62)&lt;1,Simulation!$M66&gt;G$3),1,"")</f>
        <v>#NAME?</v>
      </c>
      <c r="H62" s="0" t="e">
        <f aca="false">IF(AND(SUM(I62:R62)&lt;1,Simulation!$M66&gt;H$3),1,"")</f>
        <v>#NAME?</v>
      </c>
      <c r="I62" s="0" t="e">
        <f aca="false">IF(AND(SUM(J62:S62)&lt;1,Simulation!$M66&gt;I$3),1,"")</f>
        <v>#NAME?</v>
      </c>
      <c r="J62" s="0" t="e">
        <f aca="false">IF(AND(SUM(K62:T62)&lt;1,Simulation!$M66&gt;J$3),1,"")</f>
        <v>#NAME?</v>
      </c>
      <c r="K62" s="0" t="e">
        <f aca="false">IF(AND(SUM(L62:U62)&lt;1,Simulation!$M66&gt;K$3),1,"")</f>
        <v>#NAME?</v>
      </c>
      <c r="L62" s="0" t="e">
        <f aca="false">IF(AND(SUM(M62:V62)&lt;1,Simulation!$M66&gt;L$3),1,"")</f>
        <v>#NAME?</v>
      </c>
      <c r="M62" s="0" t="e">
        <f aca="false">IF(AND(SUM(N62:W62)&lt;1,Simulation!$M66&gt;M$3),1,"")</f>
        <v>#NAME?</v>
      </c>
      <c r="N62" s="0" t="e">
        <f aca="false">IF(AND(SUM(O62:X62)&lt;1,Simulation!$M66&gt;N$3),1,"")</f>
        <v>#NAME?</v>
      </c>
    </row>
    <row r="63" customFormat="false" ht="12.75" hidden="false" customHeight="false" outlineLevel="0" collapsed="false">
      <c r="D63" s="0" t="e">
        <f aca="false">IF(AND(SUM(E63:N63)&lt;1,Simulation!$M67&gt;D$3),1,"")</f>
        <v>#NAME?</v>
      </c>
      <c r="E63" s="0" t="e">
        <f aca="false">IF(AND(SUM(F63:O63)&lt;1,Simulation!$M67&gt;E$3),1,"")</f>
        <v>#NAME?</v>
      </c>
      <c r="F63" s="0" t="e">
        <f aca="false">IF(AND(SUM(G63:P63)&lt;1,Simulation!$M67&gt;F$3),1,"")</f>
        <v>#NAME?</v>
      </c>
      <c r="G63" s="0" t="e">
        <f aca="false">IF(AND(SUM(H63:Q63)&lt;1,Simulation!$M67&gt;G$3),1,"")</f>
        <v>#NAME?</v>
      </c>
      <c r="H63" s="0" t="e">
        <f aca="false">IF(AND(SUM(I63:R63)&lt;1,Simulation!$M67&gt;H$3),1,"")</f>
        <v>#NAME?</v>
      </c>
      <c r="I63" s="0" t="e">
        <f aca="false">IF(AND(SUM(J63:S63)&lt;1,Simulation!$M67&gt;I$3),1,"")</f>
        <v>#NAME?</v>
      </c>
      <c r="J63" s="0" t="e">
        <f aca="false">IF(AND(SUM(K63:T63)&lt;1,Simulation!$M67&gt;J$3),1,"")</f>
        <v>#NAME?</v>
      </c>
      <c r="K63" s="0" t="e">
        <f aca="false">IF(AND(SUM(L63:U63)&lt;1,Simulation!$M67&gt;K$3),1,"")</f>
        <v>#NAME?</v>
      </c>
      <c r="L63" s="0" t="e">
        <f aca="false">IF(AND(SUM(M63:V63)&lt;1,Simulation!$M67&gt;L$3),1,"")</f>
        <v>#NAME?</v>
      </c>
      <c r="M63" s="0" t="e">
        <f aca="false">IF(AND(SUM(N63:W63)&lt;1,Simulation!$M67&gt;M$3),1,"")</f>
        <v>#NAME?</v>
      </c>
      <c r="N63" s="0" t="e">
        <f aca="false">IF(AND(SUM(O63:X63)&lt;1,Simulation!$M67&gt;N$3),1,"")</f>
        <v>#NAME?</v>
      </c>
    </row>
    <row r="64" customFormat="false" ht="12.75" hidden="false" customHeight="false" outlineLevel="0" collapsed="false">
      <c r="D64" s="0" t="e">
        <f aca="false">IF(AND(SUM(E64:N64)&lt;1,Simulation!$M68&gt;D$3),1,"")</f>
        <v>#NAME?</v>
      </c>
      <c r="E64" s="0" t="e">
        <f aca="false">IF(AND(SUM(F64:O64)&lt;1,Simulation!$M68&gt;E$3),1,"")</f>
        <v>#NAME?</v>
      </c>
      <c r="F64" s="0" t="e">
        <f aca="false">IF(AND(SUM(G64:P64)&lt;1,Simulation!$M68&gt;F$3),1,"")</f>
        <v>#NAME?</v>
      </c>
      <c r="G64" s="0" t="e">
        <f aca="false">IF(AND(SUM(H64:Q64)&lt;1,Simulation!$M68&gt;G$3),1,"")</f>
        <v>#NAME?</v>
      </c>
      <c r="H64" s="0" t="e">
        <f aca="false">IF(AND(SUM(I64:R64)&lt;1,Simulation!$M68&gt;H$3),1,"")</f>
        <v>#NAME?</v>
      </c>
      <c r="I64" s="0" t="e">
        <f aca="false">IF(AND(SUM(J64:S64)&lt;1,Simulation!$M68&gt;I$3),1,"")</f>
        <v>#NAME?</v>
      </c>
      <c r="J64" s="0" t="e">
        <f aca="false">IF(AND(SUM(K64:T64)&lt;1,Simulation!$M68&gt;J$3),1,"")</f>
        <v>#NAME?</v>
      </c>
      <c r="K64" s="0" t="e">
        <f aca="false">IF(AND(SUM(L64:U64)&lt;1,Simulation!$M68&gt;K$3),1,"")</f>
        <v>#NAME?</v>
      </c>
      <c r="L64" s="0" t="e">
        <f aca="false">IF(AND(SUM(M64:V64)&lt;1,Simulation!$M68&gt;L$3),1,"")</f>
        <v>#NAME?</v>
      </c>
      <c r="M64" s="0" t="e">
        <f aca="false">IF(AND(SUM(N64:W64)&lt;1,Simulation!$M68&gt;M$3),1,"")</f>
        <v>#NAME?</v>
      </c>
      <c r="N64" s="0" t="e">
        <f aca="false">IF(AND(SUM(O64:X64)&lt;1,Simulation!$M68&gt;N$3),1,"")</f>
        <v>#NAME?</v>
      </c>
    </row>
    <row r="65" customFormat="false" ht="12.75" hidden="false" customHeight="false" outlineLevel="0" collapsed="false">
      <c r="D65" s="0" t="e">
        <f aca="false">IF(AND(SUM(E65:N65)&lt;1,Simulation!$M69&gt;D$3),1,"")</f>
        <v>#NAME?</v>
      </c>
      <c r="E65" s="0" t="e">
        <f aca="false">IF(AND(SUM(F65:O65)&lt;1,Simulation!$M69&gt;E$3),1,"")</f>
        <v>#NAME?</v>
      </c>
      <c r="F65" s="0" t="e">
        <f aca="false">IF(AND(SUM(G65:P65)&lt;1,Simulation!$M69&gt;F$3),1,"")</f>
        <v>#NAME?</v>
      </c>
      <c r="G65" s="0" t="e">
        <f aca="false">IF(AND(SUM(H65:Q65)&lt;1,Simulation!$M69&gt;G$3),1,"")</f>
        <v>#NAME?</v>
      </c>
      <c r="H65" s="0" t="e">
        <f aca="false">IF(AND(SUM(I65:R65)&lt;1,Simulation!$M69&gt;H$3),1,"")</f>
        <v>#NAME?</v>
      </c>
      <c r="I65" s="0" t="e">
        <f aca="false">IF(AND(SUM(J65:S65)&lt;1,Simulation!$M69&gt;I$3),1,"")</f>
        <v>#NAME?</v>
      </c>
      <c r="J65" s="0" t="e">
        <f aca="false">IF(AND(SUM(K65:T65)&lt;1,Simulation!$M69&gt;J$3),1,"")</f>
        <v>#NAME?</v>
      </c>
      <c r="K65" s="0" t="e">
        <f aca="false">IF(AND(SUM(L65:U65)&lt;1,Simulation!$M69&gt;K$3),1,"")</f>
        <v>#NAME?</v>
      </c>
      <c r="L65" s="0" t="e">
        <f aca="false">IF(AND(SUM(M65:V65)&lt;1,Simulation!$M69&gt;L$3),1,"")</f>
        <v>#NAME?</v>
      </c>
      <c r="M65" s="0" t="e">
        <f aca="false">IF(AND(SUM(N65:W65)&lt;1,Simulation!$M69&gt;M$3),1,"")</f>
        <v>#NAME?</v>
      </c>
      <c r="N65" s="0" t="e">
        <f aca="false">IF(AND(SUM(O65:X65)&lt;1,Simulation!$M69&gt;N$3),1,"")</f>
        <v>#NAME?</v>
      </c>
    </row>
    <row r="66" customFormat="false" ht="12.75" hidden="false" customHeight="false" outlineLevel="0" collapsed="false">
      <c r="D66" s="0" t="e">
        <f aca="false">IF(AND(SUM(E66:N66)&lt;1,Simulation!$M70&gt;D$3),1,"")</f>
        <v>#NAME?</v>
      </c>
      <c r="E66" s="0" t="e">
        <f aca="false">IF(AND(SUM(F66:O66)&lt;1,Simulation!$M70&gt;E$3),1,"")</f>
        <v>#NAME?</v>
      </c>
      <c r="F66" s="0" t="e">
        <f aca="false">IF(AND(SUM(G66:P66)&lt;1,Simulation!$M70&gt;F$3),1,"")</f>
        <v>#NAME?</v>
      </c>
      <c r="G66" s="0" t="e">
        <f aca="false">IF(AND(SUM(H66:Q66)&lt;1,Simulation!$M70&gt;G$3),1,"")</f>
        <v>#NAME?</v>
      </c>
      <c r="H66" s="0" t="e">
        <f aca="false">IF(AND(SUM(I66:R66)&lt;1,Simulation!$M70&gt;H$3),1,"")</f>
        <v>#NAME?</v>
      </c>
      <c r="I66" s="0" t="e">
        <f aca="false">IF(AND(SUM(J66:S66)&lt;1,Simulation!$M70&gt;I$3),1,"")</f>
        <v>#NAME?</v>
      </c>
      <c r="J66" s="0" t="e">
        <f aca="false">IF(AND(SUM(K66:T66)&lt;1,Simulation!$M70&gt;J$3),1,"")</f>
        <v>#NAME?</v>
      </c>
      <c r="K66" s="0" t="e">
        <f aca="false">IF(AND(SUM(L66:U66)&lt;1,Simulation!$M70&gt;K$3),1,"")</f>
        <v>#NAME?</v>
      </c>
      <c r="L66" s="0" t="e">
        <f aca="false">IF(AND(SUM(M66:V66)&lt;1,Simulation!$M70&gt;L$3),1,"")</f>
        <v>#NAME?</v>
      </c>
      <c r="M66" s="0" t="e">
        <f aca="false">IF(AND(SUM(N66:W66)&lt;1,Simulation!$M70&gt;M$3),1,"")</f>
        <v>#NAME?</v>
      </c>
      <c r="N66" s="0" t="e">
        <f aca="false">IF(AND(SUM(O66:X66)&lt;1,Simulation!$M70&gt;N$3),1,"")</f>
        <v>#NAME?</v>
      </c>
    </row>
    <row r="67" customFormat="false" ht="12.75" hidden="false" customHeight="false" outlineLevel="0" collapsed="false">
      <c r="D67" s="0" t="e">
        <f aca="false">IF(AND(SUM(E67:N67)&lt;1,Simulation!$M71&gt;D$3),1,"")</f>
        <v>#NAME?</v>
      </c>
      <c r="E67" s="0" t="e">
        <f aca="false">IF(AND(SUM(F67:O67)&lt;1,Simulation!$M71&gt;E$3),1,"")</f>
        <v>#NAME?</v>
      </c>
      <c r="F67" s="0" t="e">
        <f aca="false">IF(AND(SUM(G67:P67)&lt;1,Simulation!$M71&gt;F$3),1,"")</f>
        <v>#NAME?</v>
      </c>
      <c r="G67" s="0" t="e">
        <f aca="false">IF(AND(SUM(H67:Q67)&lt;1,Simulation!$M71&gt;G$3),1,"")</f>
        <v>#NAME?</v>
      </c>
      <c r="H67" s="0" t="e">
        <f aca="false">IF(AND(SUM(I67:R67)&lt;1,Simulation!$M71&gt;H$3),1,"")</f>
        <v>#NAME?</v>
      </c>
      <c r="I67" s="0" t="e">
        <f aca="false">IF(AND(SUM(J67:S67)&lt;1,Simulation!$M71&gt;I$3),1,"")</f>
        <v>#NAME?</v>
      </c>
      <c r="J67" s="0" t="e">
        <f aca="false">IF(AND(SUM(K67:T67)&lt;1,Simulation!$M71&gt;J$3),1,"")</f>
        <v>#NAME?</v>
      </c>
      <c r="K67" s="0" t="e">
        <f aca="false">IF(AND(SUM(L67:U67)&lt;1,Simulation!$M71&gt;K$3),1,"")</f>
        <v>#NAME?</v>
      </c>
      <c r="L67" s="0" t="e">
        <f aca="false">IF(AND(SUM(M67:V67)&lt;1,Simulation!$M71&gt;L$3),1,"")</f>
        <v>#NAME?</v>
      </c>
      <c r="M67" s="0" t="e">
        <f aca="false">IF(AND(SUM(N67:W67)&lt;1,Simulation!$M71&gt;M$3),1,"")</f>
        <v>#NAME?</v>
      </c>
      <c r="N67" s="0" t="e">
        <f aca="false">IF(AND(SUM(O67:X67)&lt;1,Simulation!$M71&gt;N$3),1,"")</f>
        <v>#NAME?</v>
      </c>
    </row>
    <row r="68" customFormat="false" ht="12.75" hidden="false" customHeight="false" outlineLevel="0" collapsed="false">
      <c r="D68" s="0" t="e">
        <f aca="false">IF(AND(SUM(E68:N68)&lt;1,Simulation!$M72&gt;D$3),1,"")</f>
        <v>#NAME?</v>
      </c>
      <c r="E68" s="0" t="e">
        <f aca="false">IF(AND(SUM(F68:O68)&lt;1,Simulation!$M72&gt;E$3),1,"")</f>
        <v>#NAME?</v>
      </c>
      <c r="F68" s="0" t="e">
        <f aca="false">IF(AND(SUM(G68:P68)&lt;1,Simulation!$M72&gt;F$3),1,"")</f>
        <v>#NAME?</v>
      </c>
      <c r="G68" s="0" t="e">
        <f aca="false">IF(AND(SUM(H68:Q68)&lt;1,Simulation!$M72&gt;G$3),1,"")</f>
        <v>#NAME?</v>
      </c>
      <c r="H68" s="0" t="e">
        <f aca="false">IF(AND(SUM(I68:R68)&lt;1,Simulation!$M72&gt;H$3),1,"")</f>
        <v>#NAME?</v>
      </c>
      <c r="I68" s="0" t="e">
        <f aca="false">IF(AND(SUM(J68:S68)&lt;1,Simulation!$M72&gt;I$3),1,"")</f>
        <v>#NAME?</v>
      </c>
      <c r="J68" s="0" t="e">
        <f aca="false">IF(AND(SUM(K68:T68)&lt;1,Simulation!$M72&gt;J$3),1,"")</f>
        <v>#NAME?</v>
      </c>
      <c r="K68" s="0" t="e">
        <f aca="false">IF(AND(SUM(L68:U68)&lt;1,Simulation!$M72&gt;K$3),1,"")</f>
        <v>#NAME?</v>
      </c>
      <c r="L68" s="0" t="e">
        <f aca="false">IF(AND(SUM(M68:V68)&lt;1,Simulation!$M72&gt;L$3),1,"")</f>
        <v>#NAME?</v>
      </c>
      <c r="M68" s="0" t="e">
        <f aca="false">IF(AND(SUM(N68:W68)&lt;1,Simulation!$M72&gt;M$3),1,"")</f>
        <v>#NAME?</v>
      </c>
      <c r="N68" s="0" t="e">
        <f aca="false">IF(AND(SUM(O68:X68)&lt;1,Simulation!$M72&gt;N$3),1,"")</f>
        <v>#NAME?</v>
      </c>
    </row>
    <row r="69" customFormat="false" ht="12.75" hidden="false" customHeight="false" outlineLevel="0" collapsed="false">
      <c r="D69" s="0" t="e">
        <f aca="false">IF(AND(SUM(E69:N69)&lt;1,Simulation!$M73&gt;D$3),1,"")</f>
        <v>#NAME?</v>
      </c>
      <c r="E69" s="0" t="e">
        <f aca="false">IF(AND(SUM(F69:O69)&lt;1,Simulation!$M73&gt;E$3),1,"")</f>
        <v>#NAME?</v>
      </c>
      <c r="F69" s="0" t="e">
        <f aca="false">IF(AND(SUM(G69:P69)&lt;1,Simulation!$M73&gt;F$3),1,"")</f>
        <v>#NAME?</v>
      </c>
      <c r="G69" s="0" t="e">
        <f aca="false">IF(AND(SUM(H69:Q69)&lt;1,Simulation!$M73&gt;G$3),1,"")</f>
        <v>#NAME?</v>
      </c>
      <c r="H69" s="0" t="e">
        <f aca="false">IF(AND(SUM(I69:R69)&lt;1,Simulation!$M73&gt;H$3),1,"")</f>
        <v>#NAME?</v>
      </c>
      <c r="I69" s="0" t="e">
        <f aca="false">IF(AND(SUM(J69:S69)&lt;1,Simulation!$M73&gt;I$3),1,"")</f>
        <v>#NAME?</v>
      </c>
      <c r="J69" s="0" t="e">
        <f aca="false">IF(AND(SUM(K69:T69)&lt;1,Simulation!$M73&gt;J$3),1,"")</f>
        <v>#NAME?</v>
      </c>
      <c r="K69" s="0" t="e">
        <f aca="false">IF(AND(SUM(L69:U69)&lt;1,Simulation!$M73&gt;K$3),1,"")</f>
        <v>#NAME?</v>
      </c>
      <c r="L69" s="0" t="e">
        <f aca="false">IF(AND(SUM(M69:V69)&lt;1,Simulation!$M73&gt;L$3),1,"")</f>
        <v>#NAME?</v>
      </c>
      <c r="M69" s="0" t="e">
        <f aca="false">IF(AND(SUM(N69:W69)&lt;1,Simulation!$M73&gt;M$3),1,"")</f>
        <v>#NAME?</v>
      </c>
      <c r="N69" s="0" t="e">
        <f aca="false">IF(AND(SUM(O69:X69)&lt;1,Simulation!$M73&gt;N$3),1,"")</f>
        <v>#NAME?</v>
      </c>
    </row>
    <row r="70" customFormat="false" ht="12.75" hidden="false" customHeight="false" outlineLevel="0" collapsed="false">
      <c r="D70" s="0" t="e">
        <f aca="false">IF(AND(SUM(E70:N70)&lt;1,Simulation!$M74&gt;D$3),1,"")</f>
        <v>#NAME?</v>
      </c>
      <c r="E70" s="0" t="e">
        <f aca="false">IF(AND(SUM(F70:O70)&lt;1,Simulation!$M74&gt;E$3),1,"")</f>
        <v>#NAME?</v>
      </c>
      <c r="F70" s="0" t="e">
        <f aca="false">IF(AND(SUM(G70:P70)&lt;1,Simulation!$M74&gt;F$3),1,"")</f>
        <v>#NAME?</v>
      </c>
      <c r="G70" s="0" t="e">
        <f aca="false">IF(AND(SUM(H70:Q70)&lt;1,Simulation!$M74&gt;G$3),1,"")</f>
        <v>#NAME?</v>
      </c>
      <c r="H70" s="0" t="e">
        <f aca="false">IF(AND(SUM(I70:R70)&lt;1,Simulation!$M74&gt;H$3),1,"")</f>
        <v>#NAME?</v>
      </c>
      <c r="I70" s="0" t="e">
        <f aca="false">IF(AND(SUM(J70:S70)&lt;1,Simulation!$M74&gt;I$3),1,"")</f>
        <v>#NAME?</v>
      </c>
      <c r="J70" s="0" t="e">
        <f aca="false">IF(AND(SUM(K70:T70)&lt;1,Simulation!$M74&gt;J$3),1,"")</f>
        <v>#NAME?</v>
      </c>
      <c r="K70" s="0" t="e">
        <f aca="false">IF(AND(SUM(L70:U70)&lt;1,Simulation!$M74&gt;K$3),1,"")</f>
        <v>#NAME?</v>
      </c>
      <c r="L70" s="0" t="e">
        <f aca="false">IF(AND(SUM(M70:V70)&lt;1,Simulation!$M74&gt;L$3),1,"")</f>
        <v>#NAME?</v>
      </c>
      <c r="M70" s="0" t="e">
        <f aca="false">IF(AND(SUM(N70:W70)&lt;1,Simulation!$M74&gt;M$3),1,"")</f>
        <v>#NAME?</v>
      </c>
      <c r="N70" s="0" t="e">
        <f aca="false">IF(AND(SUM(O70:X70)&lt;1,Simulation!$M74&gt;N$3),1,"")</f>
        <v>#NAME?</v>
      </c>
    </row>
    <row r="71" customFormat="false" ht="12.75" hidden="false" customHeight="false" outlineLevel="0" collapsed="false">
      <c r="D71" s="0" t="e">
        <f aca="false">IF(AND(SUM(E71:N71)&lt;1,Simulation!$M75&gt;D$3),1,"")</f>
        <v>#NAME?</v>
      </c>
      <c r="E71" s="0" t="e">
        <f aca="false">IF(AND(SUM(F71:O71)&lt;1,Simulation!$M75&gt;E$3),1,"")</f>
        <v>#NAME?</v>
      </c>
      <c r="F71" s="0" t="e">
        <f aca="false">IF(AND(SUM(G71:P71)&lt;1,Simulation!$M75&gt;F$3),1,"")</f>
        <v>#NAME?</v>
      </c>
      <c r="G71" s="0" t="e">
        <f aca="false">IF(AND(SUM(H71:Q71)&lt;1,Simulation!$M75&gt;G$3),1,"")</f>
        <v>#NAME?</v>
      </c>
      <c r="H71" s="0" t="e">
        <f aca="false">IF(AND(SUM(I71:R71)&lt;1,Simulation!$M75&gt;H$3),1,"")</f>
        <v>#NAME?</v>
      </c>
      <c r="I71" s="0" t="e">
        <f aca="false">IF(AND(SUM(J71:S71)&lt;1,Simulation!$M75&gt;I$3),1,"")</f>
        <v>#NAME?</v>
      </c>
      <c r="J71" s="0" t="e">
        <f aca="false">IF(AND(SUM(K71:T71)&lt;1,Simulation!$M75&gt;J$3),1,"")</f>
        <v>#NAME?</v>
      </c>
      <c r="K71" s="0" t="e">
        <f aca="false">IF(AND(SUM(L71:U71)&lt;1,Simulation!$M75&gt;K$3),1,"")</f>
        <v>#NAME?</v>
      </c>
      <c r="L71" s="0" t="e">
        <f aca="false">IF(AND(SUM(M71:V71)&lt;1,Simulation!$M75&gt;L$3),1,"")</f>
        <v>#NAME?</v>
      </c>
      <c r="M71" s="0" t="e">
        <f aca="false">IF(AND(SUM(N71:W71)&lt;1,Simulation!$M75&gt;M$3),1,"")</f>
        <v>#NAME?</v>
      </c>
      <c r="N71" s="0" t="e">
        <f aca="false">IF(AND(SUM(O71:X71)&lt;1,Simulation!$M75&gt;N$3),1,"")</f>
        <v>#NAME?</v>
      </c>
    </row>
    <row r="72" customFormat="false" ht="12.75" hidden="false" customHeight="false" outlineLevel="0" collapsed="false">
      <c r="D72" s="0" t="e">
        <f aca="false">IF(AND(SUM(E72:N72)&lt;1,Simulation!$M76&gt;D$3),1,"")</f>
        <v>#NAME?</v>
      </c>
      <c r="E72" s="0" t="e">
        <f aca="false">IF(AND(SUM(F72:O72)&lt;1,Simulation!$M76&gt;E$3),1,"")</f>
        <v>#NAME?</v>
      </c>
      <c r="F72" s="0" t="e">
        <f aca="false">IF(AND(SUM(G72:P72)&lt;1,Simulation!$M76&gt;F$3),1,"")</f>
        <v>#NAME?</v>
      </c>
      <c r="G72" s="0" t="e">
        <f aca="false">IF(AND(SUM(H72:Q72)&lt;1,Simulation!$M76&gt;G$3),1,"")</f>
        <v>#NAME?</v>
      </c>
      <c r="H72" s="0" t="e">
        <f aca="false">IF(AND(SUM(I72:R72)&lt;1,Simulation!$M76&gt;H$3),1,"")</f>
        <v>#NAME?</v>
      </c>
      <c r="I72" s="0" t="e">
        <f aca="false">IF(AND(SUM(J72:S72)&lt;1,Simulation!$M76&gt;I$3),1,"")</f>
        <v>#NAME?</v>
      </c>
      <c r="J72" s="0" t="e">
        <f aca="false">IF(AND(SUM(K72:T72)&lt;1,Simulation!$M76&gt;J$3),1,"")</f>
        <v>#NAME?</v>
      </c>
      <c r="K72" s="0" t="e">
        <f aca="false">IF(AND(SUM(L72:U72)&lt;1,Simulation!$M76&gt;K$3),1,"")</f>
        <v>#NAME?</v>
      </c>
      <c r="L72" s="0" t="e">
        <f aca="false">IF(AND(SUM(M72:V72)&lt;1,Simulation!$M76&gt;L$3),1,"")</f>
        <v>#NAME?</v>
      </c>
      <c r="M72" s="0" t="e">
        <f aca="false">IF(AND(SUM(N72:W72)&lt;1,Simulation!$M76&gt;M$3),1,"")</f>
        <v>#NAME?</v>
      </c>
      <c r="N72" s="0" t="e">
        <f aca="false">IF(AND(SUM(O72:X72)&lt;1,Simulation!$M76&gt;N$3),1,"")</f>
        <v>#NAME?</v>
      </c>
    </row>
    <row r="73" customFormat="false" ht="12.75" hidden="false" customHeight="false" outlineLevel="0" collapsed="false">
      <c r="D73" s="0" t="e">
        <f aca="false">IF(AND(SUM(E73:N73)&lt;1,Simulation!$M77&gt;D$3),1,"")</f>
        <v>#NAME?</v>
      </c>
      <c r="E73" s="0" t="e">
        <f aca="false">IF(AND(SUM(F73:O73)&lt;1,Simulation!$M77&gt;E$3),1,"")</f>
        <v>#NAME?</v>
      </c>
      <c r="F73" s="0" t="e">
        <f aca="false">IF(AND(SUM(G73:P73)&lt;1,Simulation!$M77&gt;F$3),1,"")</f>
        <v>#NAME?</v>
      </c>
      <c r="G73" s="0" t="e">
        <f aca="false">IF(AND(SUM(H73:Q73)&lt;1,Simulation!$M77&gt;G$3),1,"")</f>
        <v>#NAME?</v>
      </c>
      <c r="H73" s="0" t="e">
        <f aca="false">IF(AND(SUM(I73:R73)&lt;1,Simulation!$M77&gt;H$3),1,"")</f>
        <v>#NAME?</v>
      </c>
      <c r="I73" s="0" t="e">
        <f aca="false">IF(AND(SUM(J73:S73)&lt;1,Simulation!$M77&gt;I$3),1,"")</f>
        <v>#NAME?</v>
      </c>
      <c r="J73" s="0" t="e">
        <f aca="false">IF(AND(SUM(K73:T73)&lt;1,Simulation!$M77&gt;J$3),1,"")</f>
        <v>#NAME?</v>
      </c>
      <c r="K73" s="0" t="e">
        <f aca="false">IF(AND(SUM(L73:U73)&lt;1,Simulation!$M77&gt;K$3),1,"")</f>
        <v>#NAME?</v>
      </c>
      <c r="L73" s="0" t="e">
        <f aca="false">IF(AND(SUM(M73:V73)&lt;1,Simulation!$M77&gt;L$3),1,"")</f>
        <v>#NAME?</v>
      </c>
      <c r="M73" s="0" t="e">
        <f aca="false">IF(AND(SUM(N73:W73)&lt;1,Simulation!$M77&gt;M$3),1,"")</f>
        <v>#NAME?</v>
      </c>
      <c r="N73" s="0" t="e">
        <f aca="false">IF(AND(SUM(O73:X73)&lt;1,Simulation!$M77&gt;N$3),1,"")</f>
        <v>#NAME?</v>
      </c>
    </row>
    <row r="74" customFormat="false" ht="12.75" hidden="false" customHeight="false" outlineLevel="0" collapsed="false">
      <c r="D74" s="0" t="e">
        <f aca="false">IF(AND(SUM(E74:N74)&lt;1,Simulation!$M78&gt;D$3),1,"")</f>
        <v>#NAME?</v>
      </c>
      <c r="E74" s="0" t="e">
        <f aca="false">IF(AND(SUM(F74:O74)&lt;1,Simulation!$M78&gt;E$3),1,"")</f>
        <v>#NAME?</v>
      </c>
      <c r="F74" s="0" t="e">
        <f aca="false">IF(AND(SUM(G74:P74)&lt;1,Simulation!$M78&gt;F$3),1,"")</f>
        <v>#NAME?</v>
      </c>
      <c r="G74" s="0" t="e">
        <f aca="false">IF(AND(SUM(H74:Q74)&lt;1,Simulation!$M78&gt;G$3),1,"")</f>
        <v>#NAME?</v>
      </c>
      <c r="H74" s="0" t="e">
        <f aca="false">IF(AND(SUM(I74:R74)&lt;1,Simulation!$M78&gt;H$3),1,"")</f>
        <v>#NAME?</v>
      </c>
      <c r="I74" s="0" t="e">
        <f aca="false">IF(AND(SUM(J74:S74)&lt;1,Simulation!$M78&gt;I$3),1,"")</f>
        <v>#NAME?</v>
      </c>
      <c r="J74" s="0" t="e">
        <f aca="false">IF(AND(SUM(K74:T74)&lt;1,Simulation!$M78&gt;J$3),1,"")</f>
        <v>#NAME?</v>
      </c>
      <c r="K74" s="0" t="e">
        <f aca="false">IF(AND(SUM(L74:U74)&lt;1,Simulation!$M78&gt;K$3),1,"")</f>
        <v>#NAME?</v>
      </c>
      <c r="L74" s="0" t="e">
        <f aca="false">IF(AND(SUM(M74:V74)&lt;1,Simulation!$M78&gt;L$3),1,"")</f>
        <v>#NAME?</v>
      </c>
      <c r="M74" s="0" t="e">
        <f aca="false">IF(AND(SUM(N74:W74)&lt;1,Simulation!$M78&gt;M$3),1,"")</f>
        <v>#NAME?</v>
      </c>
      <c r="N74" s="0" t="e">
        <f aca="false">IF(AND(SUM(O74:X74)&lt;1,Simulation!$M78&gt;N$3),1,"")</f>
        <v>#NAME?</v>
      </c>
    </row>
    <row r="75" customFormat="false" ht="12.75" hidden="false" customHeight="false" outlineLevel="0" collapsed="false">
      <c r="D75" s="0" t="e">
        <f aca="false">IF(AND(SUM(E75:N75)&lt;1,Simulation!$M79&gt;D$3),1,"")</f>
        <v>#NAME?</v>
      </c>
      <c r="E75" s="0" t="e">
        <f aca="false">IF(AND(SUM(F75:O75)&lt;1,Simulation!$M79&gt;E$3),1,"")</f>
        <v>#NAME?</v>
      </c>
      <c r="F75" s="0" t="e">
        <f aca="false">IF(AND(SUM(G75:P75)&lt;1,Simulation!$M79&gt;F$3),1,"")</f>
        <v>#NAME?</v>
      </c>
      <c r="G75" s="0" t="e">
        <f aca="false">IF(AND(SUM(H75:Q75)&lt;1,Simulation!$M79&gt;G$3),1,"")</f>
        <v>#NAME?</v>
      </c>
      <c r="H75" s="0" t="e">
        <f aca="false">IF(AND(SUM(I75:R75)&lt;1,Simulation!$M79&gt;H$3),1,"")</f>
        <v>#NAME?</v>
      </c>
      <c r="I75" s="0" t="e">
        <f aca="false">IF(AND(SUM(J75:S75)&lt;1,Simulation!$M79&gt;I$3),1,"")</f>
        <v>#NAME?</v>
      </c>
      <c r="J75" s="0" t="e">
        <f aca="false">IF(AND(SUM(K75:T75)&lt;1,Simulation!$M79&gt;J$3),1,"")</f>
        <v>#NAME?</v>
      </c>
      <c r="K75" s="0" t="e">
        <f aca="false">IF(AND(SUM(L75:U75)&lt;1,Simulation!$M79&gt;K$3),1,"")</f>
        <v>#NAME?</v>
      </c>
      <c r="L75" s="0" t="e">
        <f aca="false">IF(AND(SUM(M75:V75)&lt;1,Simulation!$M79&gt;L$3),1,"")</f>
        <v>#NAME?</v>
      </c>
      <c r="M75" s="0" t="e">
        <f aca="false">IF(AND(SUM(N75:W75)&lt;1,Simulation!$M79&gt;M$3),1,"")</f>
        <v>#NAME?</v>
      </c>
      <c r="N75" s="0" t="e">
        <f aca="false">IF(AND(SUM(O75:X75)&lt;1,Simulation!$M79&gt;N$3),1,"")</f>
        <v>#NAME?</v>
      </c>
    </row>
    <row r="76" customFormat="false" ht="12.75" hidden="false" customHeight="false" outlineLevel="0" collapsed="false">
      <c r="D76" s="0" t="e">
        <f aca="false">IF(AND(SUM(E76:N76)&lt;1,Simulation!$M80&gt;D$3),1,"")</f>
        <v>#NAME?</v>
      </c>
      <c r="E76" s="0" t="e">
        <f aca="false">IF(AND(SUM(F76:O76)&lt;1,Simulation!$M80&gt;E$3),1,"")</f>
        <v>#NAME?</v>
      </c>
      <c r="F76" s="0" t="e">
        <f aca="false">IF(AND(SUM(G76:P76)&lt;1,Simulation!$M80&gt;F$3),1,"")</f>
        <v>#NAME?</v>
      </c>
      <c r="G76" s="0" t="e">
        <f aca="false">IF(AND(SUM(H76:Q76)&lt;1,Simulation!$M80&gt;G$3),1,"")</f>
        <v>#NAME?</v>
      </c>
      <c r="H76" s="0" t="e">
        <f aca="false">IF(AND(SUM(I76:R76)&lt;1,Simulation!$M80&gt;H$3),1,"")</f>
        <v>#NAME?</v>
      </c>
      <c r="I76" s="0" t="e">
        <f aca="false">IF(AND(SUM(J76:S76)&lt;1,Simulation!$M80&gt;I$3),1,"")</f>
        <v>#NAME?</v>
      </c>
      <c r="J76" s="0" t="e">
        <f aca="false">IF(AND(SUM(K76:T76)&lt;1,Simulation!$M80&gt;J$3),1,"")</f>
        <v>#NAME?</v>
      </c>
      <c r="K76" s="0" t="e">
        <f aca="false">IF(AND(SUM(L76:U76)&lt;1,Simulation!$M80&gt;K$3),1,"")</f>
        <v>#NAME?</v>
      </c>
      <c r="L76" s="0" t="e">
        <f aca="false">IF(AND(SUM(M76:V76)&lt;1,Simulation!$M80&gt;L$3),1,"")</f>
        <v>#NAME?</v>
      </c>
      <c r="M76" s="0" t="e">
        <f aca="false">IF(AND(SUM(N76:W76)&lt;1,Simulation!$M80&gt;M$3),1,"")</f>
        <v>#NAME?</v>
      </c>
      <c r="N76" s="0" t="e">
        <f aca="false">IF(AND(SUM(O76:X76)&lt;1,Simulation!$M80&gt;N$3),1,"")</f>
        <v>#NAME?</v>
      </c>
    </row>
    <row r="77" customFormat="false" ht="12.75" hidden="false" customHeight="false" outlineLevel="0" collapsed="false">
      <c r="D77" s="0" t="e">
        <f aca="false">IF(AND(SUM(E77:N77)&lt;1,Simulation!$M81&gt;D$3),1,"")</f>
        <v>#NAME?</v>
      </c>
      <c r="E77" s="0" t="e">
        <f aca="false">IF(AND(SUM(F77:O77)&lt;1,Simulation!$M81&gt;E$3),1,"")</f>
        <v>#NAME?</v>
      </c>
      <c r="F77" s="0" t="e">
        <f aca="false">IF(AND(SUM(G77:P77)&lt;1,Simulation!$M81&gt;F$3),1,"")</f>
        <v>#NAME?</v>
      </c>
      <c r="G77" s="0" t="e">
        <f aca="false">IF(AND(SUM(H77:Q77)&lt;1,Simulation!$M81&gt;G$3),1,"")</f>
        <v>#NAME?</v>
      </c>
      <c r="H77" s="0" t="e">
        <f aca="false">IF(AND(SUM(I77:R77)&lt;1,Simulation!$M81&gt;H$3),1,"")</f>
        <v>#NAME?</v>
      </c>
      <c r="I77" s="0" t="e">
        <f aca="false">IF(AND(SUM(J77:S77)&lt;1,Simulation!$M81&gt;I$3),1,"")</f>
        <v>#NAME?</v>
      </c>
      <c r="J77" s="0" t="e">
        <f aca="false">IF(AND(SUM(K77:T77)&lt;1,Simulation!$M81&gt;J$3),1,"")</f>
        <v>#NAME?</v>
      </c>
      <c r="K77" s="0" t="e">
        <f aca="false">IF(AND(SUM(L77:U77)&lt;1,Simulation!$M81&gt;K$3),1,"")</f>
        <v>#NAME?</v>
      </c>
      <c r="L77" s="0" t="e">
        <f aca="false">IF(AND(SUM(M77:V77)&lt;1,Simulation!$M81&gt;L$3),1,"")</f>
        <v>#NAME?</v>
      </c>
      <c r="M77" s="0" t="e">
        <f aca="false">IF(AND(SUM(N77:W77)&lt;1,Simulation!$M81&gt;M$3),1,"")</f>
        <v>#NAME?</v>
      </c>
      <c r="N77" s="0" t="e">
        <f aca="false">IF(AND(SUM(O77:X77)&lt;1,Simulation!$M81&gt;N$3),1,"")</f>
        <v>#NAME?</v>
      </c>
    </row>
    <row r="78" customFormat="false" ht="12.75" hidden="false" customHeight="false" outlineLevel="0" collapsed="false">
      <c r="D78" s="0" t="e">
        <f aca="false">IF(AND(SUM(E78:N78)&lt;1,Simulation!$M82&gt;D$3),1,"")</f>
        <v>#NAME?</v>
      </c>
      <c r="E78" s="0" t="e">
        <f aca="false">IF(AND(SUM(F78:O78)&lt;1,Simulation!$M82&gt;E$3),1,"")</f>
        <v>#NAME?</v>
      </c>
      <c r="F78" s="0" t="e">
        <f aca="false">IF(AND(SUM(G78:P78)&lt;1,Simulation!$M82&gt;F$3),1,"")</f>
        <v>#NAME?</v>
      </c>
      <c r="G78" s="0" t="e">
        <f aca="false">IF(AND(SUM(H78:Q78)&lt;1,Simulation!$M82&gt;G$3),1,"")</f>
        <v>#NAME?</v>
      </c>
      <c r="H78" s="0" t="e">
        <f aca="false">IF(AND(SUM(I78:R78)&lt;1,Simulation!$M82&gt;H$3),1,"")</f>
        <v>#NAME?</v>
      </c>
      <c r="I78" s="0" t="e">
        <f aca="false">IF(AND(SUM(J78:S78)&lt;1,Simulation!$M82&gt;I$3),1,"")</f>
        <v>#NAME?</v>
      </c>
      <c r="J78" s="0" t="e">
        <f aca="false">IF(AND(SUM(K78:T78)&lt;1,Simulation!$M82&gt;J$3),1,"")</f>
        <v>#NAME?</v>
      </c>
      <c r="K78" s="0" t="e">
        <f aca="false">IF(AND(SUM(L78:U78)&lt;1,Simulation!$M82&gt;K$3),1,"")</f>
        <v>#NAME?</v>
      </c>
      <c r="L78" s="0" t="e">
        <f aca="false">IF(AND(SUM(M78:V78)&lt;1,Simulation!$M82&gt;L$3),1,"")</f>
        <v>#NAME?</v>
      </c>
      <c r="M78" s="0" t="e">
        <f aca="false">IF(AND(SUM(N78:W78)&lt;1,Simulation!$M82&gt;M$3),1,"")</f>
        <v>#NAME?</v>
      </c>
      <c r="N78" s="0" t="e">
        <f aca="false">IF(AND(SUM(O78:X78)&lt;1,Simulation!$M82&gt;N$3),1,"")</f>
        <v>#NAME?</v>
      </c>
    </row>
    <row r="79" customFormat="false" ht="12.75" hidden="false" customHeight="false" outlineLevel="0" collapsed="false">
      <c r="D79" s="0" t="e">
        <f aca="false">IF(AND(SUM(E79:N79)&lt;1,Simulation!$M83&gt;D$3),1,"")</f>
        <v>#NAME?</v>
      </c>
      <c r="E79" s="0" t="e">
        <f aca="false">IF(AND(SUM(F79:O79)&lt;1,Simulation!$M83&gt;E$3),1,"")</f>
        <v>#NAME?</v>
      </c>
      <c r="F79" s="0" t="e">
        <f aca="false">IF(AND(SUM(G79:P79)&lt;1,Simulation!$M83&gt;F$3),1,"")</f>
        <v>#NAME?</v>
      </c>
      <c r="G79" s="0" t="e">
        <f aca="false">IF(AND(SUM(H79:Q79)&lt;1,Simulation!$M83&gt;G$3),1,"")</f>
        <v>#NAME?</v>
      </c>
      <c r="H79" s="0" t="e">
        <f aca="false">IF(AND(SUM(I79:R79)&lt;1,Simulation!$M83&gt;H$3),1,"")</f>
        <v>#NAME?</v>
      </c>
      <c r="I79" s="0" t="e">
        <f aca="false">IF(AND(SUM(J79:S79)&lt;1,Simulation!$M83&gt;I$3),1,"")</f>
        <v>#NAME?</v>
      </c>
      <c r="J79" s="0" t="e">
        <f aca="false">IF(AND(SUM(K79:T79)&lt;1,Simulation!$M83&gt;J$3),1,"")</f>
        <v>#NAME?</v>
      </c>
      <c r="K79" s="0" t="e">
        <f aca="false">IF(AND(SUM(L79:U79)&lt;1,Simulation!$M83&gt;K$3),1,"")</f>
        <v>#NAME?</v>
      </c>
      <c r="L79" s="0" t="e">
        <f aca="false">IF(AND(SUM(M79:V79)&lt;1,Simulation!$M83&gt;L$3),1,"")</f>
        <v>#NAME?</v>
      </c>
      <c r="M79" s="0" t="e">
        <f aca="false">IF(AND(SUM(N79:W79)&lt;1,Simulation!$M83&gt;M$3),1,"")</f>
        <v>#NAME?</v>
      </c>
      <c r="N79" s="0" t="e">
        <f aca="false">IF(AND(SUM(O79:X79)&lt;1,Simulation!$M83&gt;N$3),1,"")</f>
        <v>#NAME?</v>
      </c>
    </row>
    <row r="80" customFormat="false" ht="12.75" hidden="false" customHeight="false" outlineLevel="0" collapsed="false">
      <c r="D80" s="0" t="e">
        <f aca="false">IF(AND(SUM(E80:N80)&lt;1,Simulation!$M84&gt;D$3),1,"")</f>
        <v>#NAME?</v>
      </c>
      <c r="E80" s="0" t="e">
        <f aca="false">IF(AND(SUM(F80:O80)&lt;1,Simulation!$M84&gt;E$3),1,"")</f>
        <v>#NAME?</v>
      </c>
      <c r="F80" s="0" t="e">
        <f aca="false">IF(AND(SUM(G80:P80)&lt;1,Simulation!$M84&gt;F$3),1,"")</f>
        <v>#NAME?</v>
      </c>
      <c r="G80" s="0" t="e">
        <f aca="false">IF(AND(SUM(H80:Q80)&lt;1,Simulation!$M84&gt;G$3),1,"")</f>
        <v>#NAME?</v>
      </c>
      <c r="H80" s="0" t="e">
        <f aca="false">IF(AND(SUM(I80:R80)&lt;1,Simulation!$M84&gt;H$3),1,"")</f>
        <v>#NAME?</v>
      </c>
      <c r="I80" s="0" t="e">
        <f aca="false">IF(AND(SUM(J80:S80)&lt;1,Simulation!$M84&gt;I$3),1,"")</f>
        <v>#NAME?</v>
      </c>
      <c r="J80" s="0" t="e">
        <f aca="false">IF(AND(SUM(K80:T80)&lt;1,Simulation!$M84&gt;J$3),1,"")</f>
        <v>#NAME?</v>
      </c>
      <c r="K80" s="0" t="e">
        <f aca="false">IF(AND(SUM(L80:U80)&lt;1,Simulation!$M84&gt;K$3),1,"")</f>
        <v>#NAME?</v>
      </c>
      <c r="L80" s="0" t="e">
        <f aca="false">IF(AND(SUM(M80:V80)&lt;1,Simulation!$M84&gt;L$3),1,"")</f>
        <v>#NAME?</v>
      </c>
      <c r="M80" s="0" t="e">
        <f aca="false">IF(AND(SUM(N80:W80)&lt;1,Simulation!$M84&gt;M$3),1,"")</f>
        <v>#NAME?</v>
      </c>
      <c r="N80" s="0" t="e">
        <f aca="false">IF(AND(SUM(O80:X80)&lt;1,Simulation!$M84&gt;N$3),1,"")</f>
        <v>#NAME?</v>
      </c>
    </row>
    <row r="81" customFormat="false" ht="12.75" hidden="false" customHeight="false" outlineLevel="0" collapsed="false">
      <c r="D81" s="0" t="e">
        <f aca="false">IF(AND(SUM(E81:N81)&lt;1,Simulation!$M85&gt;D$3),1,"")</f>
        <v>#NAME?</v>
      </c>
      <c r="E81" s="0" t="e">
        <f aca="false">IF(AND(SUM(F81:O81)&lt;1,Simulation!$M85&gt;E$3),1,"")</f>
        <v>#NAME?</v>
      </c>
      <c r="F81" s="0" t="e">
        <f aca="false">IF(AND(SUM(G81:P81)&lt;1,Simulation!$M85&gt;F$3),1,"")</f>
        <v>#NAME?</v>
      </c>
      <c r="G81" s="0" t="e">
        <f aca="false">IF(AND(SUM(H81:Q81)&lt;1,Simulation!$M85&gt;G$3),1,"")</f>
        <v>#NAME?</v>
      </c>
      <c r="H81" s="0" t="e">
        <f aca="false">IF(AND(SUM(I81:R81)&lt;1,Simulation!$M85&gt;H$3),1,"")</f>
        <v>#NAME?</v>
      </c>
      <c r="I81" s="0" t="e">
        <f aca="false">IF(AND(SUM(J81:S81)&lt;1,Simulation!$M85&gt;I$3),1,"")</f>
        <v>#NAME?</v>
      </c>
      <c r="J81" s="0" t="e">
        <f aca="false">IF(AND(SUM(K81:T81)&lt;1,Simulation!$M85&gt;J$3),1,"")</f>
        <v>#NAME?</v>
      </c>
      <c r="K81" s="0" t="e">
        <f aca="false">IF(AND(SUM(L81:U81)&lt;1,Simulation!$M85&gt;K$3),1,"")</f>
        <v>#NAME?</v>
      </c>
      <c r="L81" s="0" t="e">
        <f aca="false">IF(AND(SUM(M81:V81)&lt;1,Simulation!$M85&gt;L$3),1,"")</f>
        <v>#NAME?</v>
      </c>
      <c r="M81" s="0" t="e">
        <f aca="false">IF(AND(SUM(N81:W81)&lt;1,Simulation!$M85&gt;M$3),1,"")</f>
        <v>#NAME?</v>
      </c>
      <c r="N81" s="0" t="e">
        <f aca="false">IF(AND(SUM(O81:X81)&lt;1,Simulation!$M85&gt;N$3),1,"")</f>
        <v>#NAME?</v>
      </c>
    </row>
    <row r="82" customFormat="false" ht="12.75" hidden="false" customHeight="false" outlineLevel="0" collapsed="false">
      <c r="D82" s="0" t="e">
        <f aca="false">IF(AND(SUM(E82:N82)&lt;1,Simulation!$M86&gt;D$3),1,"")</f>
        <v>#NAME?</v>
      </c>
      <c r="E82" s="0" t="e">
        <f aca="false">IF(AND(SUM(F82:O82)&lt;1,Simulation!$M86&gt;E$3),1,"")</f>
        <v>#NAME?</v>
      </c>
      <c r="F82" s="0" t="e">
        <f aca="false">IF(AND(SUM(G82:P82)&lt;1,Simulation!$M86&gt;F$3),1,"")</f>
        <v>#NAME?</v>
      </c>
      <c r="G82" s="0" t="e">
        <f aca="false">IF(AND(SUM(H82:Q82)&lt;1,Simulation!$M86&gt;G$3),1,"")</f>
        <v>#NAME?</v>
      </c>
      <c r="H82" s="0" t="e">
        <f aca="false">IF(AND(SUM(I82:R82)&lt;1,Simulation!$M86&gt;H$3),1,"")</f>
        <v>#NAME?</v>
      </c>
      <c r="I82" s="0" t="e">
        <f aca="false">IF(AND(SUM(J82:S82)&lt;1,Simulation!$M86&gt;I$3),1,"")</f>
        <v>#NAME?</v>
      </c>
      <c r="J82" s="0" t="e">
        <f aca="false">IF(AND(SUM(K82:T82)&lt;1,Simulation!$M86&gt;J$3),1,"")</f>
        <v>#NAME?</v>
      </c>
      <c r="K82" s="0" t="e">
        <f aca="false">IF(AND(SUM(L82:U82)&lt;1,Simulation!$M86&gt;K$3),1,"")</f>
        <v>#NAME?</v>
      </c>
      <c r="L82" s="0" t="e">
        <f aca="false">IF(AND(SUM(M82:V82)&lt;1,Simulation!$M86&gt;L$3),1,"")</f>
        <v>#NAME?</v>
      </c>
      <c r="M82" s="0" t="e">
        <f aca="false">IF(AND(SUM(N82:W82)&lt;1,Simulation!$M86&gt;M$3),1,"")</f>
        <v>#NAME?</v>
      </c>
      <c r="N82" s="0" t="e">
        <f aca="false">IF(AND(SUM(O82:X82)&lt;1,Simulation!$M86&gt;N$3),1,"")</f>
        <v>#NAME?</v>
      </c>
    </row>
    <row r="83" customFormat="false" ht="12.75" hidden="false" customHeight="false" outlineLevel="0" collapsed="false">
      <c r="D83" s="0" t="e">
        <f aca="false">IF(AND(SUM(E83:N83)&lt;1,Simulation!$M87&gt;D$3),1,"")</f>
        <v>#NAME?</v>
      </c>
      <c r="E83" s="0" t="e">
        <f aca="false">IF(AND(SUM(F83:O83)&lt;1,Simulation!$M87&gt;E$3),1,"")</f>
        <v>#NAME?</v>
      </c>
      <c r="F83" s="0" t="e">
        <f aca="false">IF(AND(SUM(G83:P83)&lt;1,Simulation!$M87&gt;F$3),1,"")</f>
        <v>#NAME?</v>
      </c>
      <c r="G83" s="0" t="e">
        <f aca="false">IF(AND(SUM(H83:Q83)&lt;1,Simulation!$M87&gt;G$3),1,"")</f>
        <v>#NAME?</v>
      </c>
      <c r="H83" s="0" t="e">
        <f aca="false">IF(AND(SUM(I83:R83)&lt;1,Simulation!$M87&gt;H$3),1,"")</f>
        <v>#NAME?</v>
      </c>
      <c r="I83" s="0" t="e">
        <f aca="false">IF(AND(SUM(J83:S83)&lt;1,Simulation!$M87&gt;I$3),1,"")</f>
        <v>#NAME?</v>
      </c>
      <c r="J83" s="0" t="e">
        <f aca="false">IF(AND(SUM(K83:T83)&lt;1,Simulation!$M87&gt;J$3),1,"")</f>
        <v>#NAME?</v>
      </c>
      <c r="K83" s="0" t="e">
        <f aca="false">IF(AND(SUM(L83:U83)&lt;1,Simulation!$M87&gt;K$3),1,"")</f>
        <v>#NAME?</v>
      </c>
      <c r="L83" s="0" t="e">
        <f aca="false">IF(AND(SUM(M83:V83)&lt;1,Simulation!$M87&gt;L$3),1,"")</f>
        <v>#NAME?</v>
      </c>
      <c r="M83" s="0" t="e">
        <f aca="false">IF(AND(SUM(N83:W83)&lt;1,Simulation!$M87&gt;M$3),1,"")</f>
        <v>#NAME?</v>
      </c>
      <c r="N83" s="0" t="e">
        <f aca="false">IF(AND(SUM(O83:X83)&lt;1,Simulation!$M87&gt;N$3),1,"")</f>
        <v>#NAME?</v>
      </c>
    </row>
    <row r="84" customFormat="false" ht="12.75" hidden="false" customHeight="false" outlineLevel="0" collapsed="false">
      <c r="D84" s="0" t="e">
        <f aca="false">IF(AND(SUM(E84:N84)&lt;1,Simulation!$M88&gt;D$3),1,"")</f>
        <v>#NAME?</v>
      </c>
      <c r="E84" s="0" t="e">
        <f aca="false">IF(AND(SUM(F84:O84)&lt;1,Simulation!$M88&gt;E$3),1,"")</f>
        <v>#NAME?</v>
      </c>
      <c r="F84" s="0" t="e">
        <f aca="false">IF(AND(SUM(G84:P84)&lt;1,Simulation!$M88&gt;F$3),1,"")</f>
        <v>#NAME?</v>
      </c>
      <c r="G84" s="0" t="e">
        <f aca="false">IF(AND(SUM(H84:Q84)&lt;1,Simulation!$M88&gt;G$3),1,"")</f>
        <v>#NAME?</v>
      </c>
      <c r="H84" s="0" t="e">
        <f aca="false">IF(AND(SUM(I84:R84)&lt;1,Simulation!$M88&gt;H$3),1,"")</f>
        <v>#NAME?</v>
      </c>
      <c r="I84" s="0" t="e">
        <f aca="false">IF(AND(SUM(J84:S84)&lt;1,Simulation!$M88&gt;I$3),1,"")</f>
        <v>#NAME?</v>
      </c>
      <c r="J84" s="0" t="e">
        <f aca="false">IF(AND(SUM(K84:T84)&lt;1,Simulation!$M88&gt;J$3),1,"")</f>
        <v>#NAME?</v>
      </c>
      <c r="K84" s="0" t="e">
        <f aca="false">IF(AND(SUM(L84:U84)&lt;1,Simulation!$M88&gt;K$3),1,"")</f>
        <v>#NAME?</v>
      </c>
      <c r="L84" s="0" t="e">
        <f aca="false">IF(AND(SUM(M84:V84)&lt;1,Simulation!$M88&gt;L$3),1,"")</f>
        <v>#NAME?</v>
      </c>
      <c r="M84" s="0" t="e">
        <f aca="false">IF(AND(SUM(N84:W84)&lt;1,Simulation!$M88&gt;M$3),1,"")</f>
        <v>#NAME?</v>
      </c>
      <c r="N84" s="0" t="e">
        <f aca="false">IF(AND(SUM(O84:X84)&lt;1,Simulation!$M88&gt;N$3),1,"")</f>
        <v>#NAME?</v>
      </c>
    </row>
    <row r="85" customFormat="false" ht="12.75" hidden="false" customHeight="false" outlineLevel="0" collapsed="false">
      <c r="D85" s="0" t="e">
        <f aca="false">IF(AND(SUM(E85:N85)&lt;1,Simulation!$M89&gt;D$3),1,"")</f>
        <v>#NAME?</v>
      </c>
      <c r="E85" s="0" t="e">
        <f aca="false">IF(AND(SUM(F85:O85)&lt;1,Simulation!$M89&gt;E$3),1,"")</f>
        <v>#NAME?</v>
      </c>
      <c r="F85" s="0" t="e">
        <f aca="false">IF(AND(SUM(G85:P85)&lt;1,Simulation!$M89&gt;F$3),1,"")</f>
        <v>#NAME?</v>
      </c>
      <c r="G85" s="0" t="e">
        <f aca="false">IF(AND(SUM(H85:Q85)&lt;1,Simulation!$M89&gt;G$3),1,"")</f>
        <v>#NAME?</v>
      </c>
      <c r="H85" s="0" t="e">
        <f aca="false">IF(AND(SUM(I85:R85)&lt;1,Simulation!$M89&gt;H$3),1,"")</f>
        <v>#NAME?</v>
      </c>
      <c r="I85" s="0" t="e">
        <f aca="false">IF(AND(SUM(J85:S85)&lt;1,Simulation!$M89&gt;I$3),1,"")</f>
        <v>#NAME?</v>
      </c>
      <c r="J85" s="0" t="e">
        <f aca="false">IF(AND(SUM(K85:T85)&lt;1,Simulation!$M89&gt;J$3),1,"")</f>
        <v>#NAME?</v>
      </c>
      <c r="K85" s="0" t="e">
        <f aca="false">IF(AND(SUM(L85:U85)&lt;1,Simulation!$M89&gt;K$3),1,"")</f>
        <v>#NAME?</v>
      </c>
      <c r="L85" s="0" t="e">
        <f aca="false">IF(AND(SUM(M85:V85)&lt;1,Simulation!$M89&gt;L$3),1,"")</f>
        <v>#NAME?</v>
      </c>
      <c r="M85" s="0" t="e">
        <f aca="false">IF(AND(SUM(N85:W85)&lt;1,Simulation!$M89&gt;M$3),1,"")</f>
        <v>#NAME?</v>
      </c>
      <c r="N85" s="0" t="e">
        <f aca="false">IF(AND(SUM(O85:X85)&lt;1,Simulation!$M89&gt;N$3),1,"")</f>
        <v>#NAME?</v>
      </c>
    </row>
    <row r="86" customFormat="false" ht="12.75" hidden="false" customHeight="false" outlineLevel="0" collapsed="false">
      <c r="D86" s="0" t="e">
        <f aca="false">IF(AND(SUM(E86:N86)&lt;1,Simulation!$M90&gt;D$3),1,"")</f>
        <v>#NAME?</v>
      </c>
      <c r="E86" s="0" t="e">
        <f aca="false">IF(AND(SUM(F86:O86)&lt;1,Simulation!$M90&gt;E$3),1,"")</f>
        <v>#NAME?</v>
      </c>
      <c r="F86" s="0" t="e">
        <f aca="false">IF(AND(SUM(G86:P86)&lt;1,Simulation!$M90&gt;F$3),1,"")</f>
        <v>#NAME?</v>
      </c>
      <c r="G86" s="0" t="e">
        <f aca="false">IF(AND(SUM(H86:Q86)&lt;1,Simulation!$M90&gt;G$3),1,"")</f>
        <v>#NAME?</v>
      </c>
      <c r="H86" s="0" t="e">
        <f aca="false">IF(AND(SUM(I86:R86)&lt;1,Simulation!$M90&gt;H$3),1,"")</f>
        <v>#NAME?</v>
      </c>
      <c r="I86" s="0" t="e">
        <f aca="false">IF(AND(SUM(J86:S86)&lt;1,Simulation!$M90&gt;I$3),1,"")</f>
        <v>#NAME?</v>
      </c>
      <c r="J86" s="0" t="e">
        <f aca="false">IF(AND(SUM(K86:T86)&lt;1,Simulation!$M90&gt;J$3),1,"")</f>
        <v>#NAME?</v>
      </c>
      <c r="K86" s="0" t="e">
        <f aca="false">IF(AND(SUM(L86:U86)&lt;1,Simulation!$M90&gt;K$3),1,"")</f>
        <v>#NAME?</v>
      </c>
      <c r="L86" s="0" t="e">
        <f aca="false">IF(AND(SUM(M86:V86)&lt;1,Simulation!$M90&gt;L$3),1,"")</f>
        <v>#NAME?</v>
      </c>
      <c r="M86" s="0" t="e">
        <f aca="false">IF(AND(SUM(N86:W86)&lt;1,Simulation!$M90&gt;M$3),1,"")</f>
        <v>#NAME?</v>
      </c>
      <c r="N86" s="0" t="e">
        <f aca="false">IF(AND(SUM(O86:X86)&lt;1,Simulation!$M90&gt;N$3),1,"")</f>
        <v>#NAME?</v>
      </c>
    </row>
    <row r="87" customFormat="false" ht="12.75" hidden="false" customHeight="false" outlineLevel="0" collapsed="false">
      <c r="D87" s="0" t="e">
        <f aca="false">IF(AND(SUM(E87:N87)&lt;1,Simulation!$M91&gt;D$3),1,"")</f>
        <v>#NAME?</v>
      </c>
      <c r="E87" s="0" t="e">
        <f aca="false">IF(AND(SUM(F87:O87)&lt;1,Simulation!$M91&gt;E$3),1,"")</f>
        <v>#NAME?</v>
      </c>
      <c r="F87" s="0" t="e">
        <f aca="false">IF(AND(SUM(G87:P87)&lt;1,Simulation!$M91&gt;F$3),1,"")</f>
        <v>#NAME?</v>
      </c>
      <c r="G87" s="0" t="e">
        <f aca="false">IF(AND(SUM(H87:Q87)&lt;1,Simulation!$M91&gt;G$3),1,"")</f>
        <v>#NAME?</v>
      </c>
      <c r="H87" s="0" t="e">
        <f aca="false">IF(AND(SUM(I87:R87)&lt;1,Simulation!$M91&gt;H$3),1,"")</f>
        <v>#NAME?</v>
      </c>
      <c r="I87" s="0" t="e">
        <f aca="false">IF(AND(SUM(J87:S87)&lt;1,Simulation!$M91&gt;I$3),1,"")</f>
        <v>#NAME?</v>
      </c>
      <c r="J87" s="0" t="e">
        <f aca="false">IF(AND(SUM(K87:T87)&lt;1,Simulation!$M91&gt;J$3),1,"")</f>
        <v>#NAME?</v>
      </c>
      <c r="K87" s="0" t="e">
        <f aca="false">IF(AND(SUM(L87:U87)&lt;1,Simulation!$M91&gt;K$3),1,"")</f>
        <v>#NAME?</v>
      </c>
      <c r="L87" s="0" t="e">
        <f aca="false">IF(AND(SUM(M87:V87)&lt;1,Simulation!$M91&gt;L$3),1,"")</f>
        <v>#NAME?</v>
      </c>
      <c r="M87" s="0" t="e">
        <f aca="false">IF(AND(SUM(N87:W87)&lt;1,Simulation!$M91&gt;M$3),1,"")</f>
        <v>#NAME?</v>
      </c>
      <c r="N87" s="0" t="e">
        <f aca="false">IF(AND(SUM(O87:X87)&lt;1,Simulation!$M91&gt;N$3),1,"")</f>
        <v>#NAME?</v>
      </c>
    </row>
    <row r="88" customFormat="false" ht="12.75" hidden="false" customHeight="false" outlineLevel="0" collapsed="false">
      <c r="D88" s="0" t="e">
        <f aca="false">IF(AND(SUM(E88:N88)&lt;1,Simulation!$M92&gt;D$3),1,"")</f>
        <v>#NAME?</v>
      </c>
      <c r="E88" s="0" t="e">
        <f aca="false">IF(AND(SUM(F88:O88)&lt;1,Simulation!$M92&gt;E$3),1,"")</f>
        <v>#NAME?</v>
      </c>
      <c r="F88" s="0" t="e">
        <f aca="false">IF(AND(SUM(G88:P88)&lt;1,Simulation!$M92&gt;F$3),1,"")</f>
        <v>#NAME?</v>
      </c>
      <c r="G88" s="0" t="e">
        <f aca="false">IF(AND(SUM(H88:Q88)&lt;1,Simulation!$M92&gt;G$3),1,"")</f>
        <v>#NAME?</v>
      </c>
      <c r="H88" s="0" t="e">
        <f aca="false">IF(AND(SUM(I88:R88)&lt;1,Simulation!$M92&gt;H$3),1,"")</f>
        <v>#NAME?</v>
      </c>
      <c r="I88" s="0" t="e">
        <f aca="false">IF(AND(SUM(J88:S88)&lt;1,Simulation!$M92&gt;I$3),1,"")</f>
        <v>#NAME?</v>
      </c>
      <c r="J88" s="0" t="e">
        <f aca="false">IF(AND(SUM(K88:T88)&lt;1,Simulation!$M92&gt;J$3),1,"")</f>
        <v>#NAME?</v>
      </c>
      <c r="K88" s="0" t="e">
        <f aca="false">IF(AND(SUM(L88:U88)&lt;1,Simulation!$M92&gt;K$3),1,"")</f>
        <v>#NAME?</v>
      </c>
      <c r="L88" s="0" t="e">
        <f aca="false">IF(AND(SUM(M88:V88)&lt;1,Simulation!$M92&gt;L$3),1,"")</f>
        <v>#NAME?</v>
      </c>
      <c r="M88" s="0" t="e">
        <f aca="false">IF(AND(SUM(N88:W88)&lt;1,Simulation!$M92&gt;M$3),1,"")</f>
        <v>#NAME?</v>
      </c>
      <c r="N88" s="0" t="e">
        <f aca="false">IF(AND(SUM(O88:X88)&lt;1,Simulation!$M92&gt;N$3),1,"")</f>
        <v>#NAME?</v>
      </c>
    </row>
    <row r="89" customFormat="false" ht="12.75" hidden="false" customHeight="false" outlineLevel="0" collapsed="false">
      <c r="D89" s="0" t="e">
        <f aca="false">IF(AND(SUM(E89:N89)&lt;1,Simulation!$M93&gt;D$3),1,"")</f>
        <v>#NAME?</v>
      </c>
      <c r="E89" s="0" t="e">
        <f aca="false">IF(AND(SUM(F89:O89)&lt;1,Simulation!$M93&gt;E$3),1,"")</f>
        <v>#NAME?</v>
      </c>
      <c r="F89" s="0" t="e">
        <f aca="false">IF(AND(SUM(G89:P89)&lt;1,Simulation!$M93&gt;F$3),1,"")</f>
        <v>#NAME?</v>
      </c>
      <c r="G89" s="0" t="e">
        <f aca="false">IF(AND(SUM(H89:Q89)&lt;1,Simulation!$M93&gt;G$3),1,"")</f>
        <v>#NAME?</v>
      </c>
      <c r="H89" s="0" t="e">
        <f aca="false">IF(AND(SUM(I89:R89)&lt;1,Simulation!$M93&gt;H$3),1,"")</f>
        <v>#NAME?</v>
      </c>
      <c r="I89" s="0" t="e">
        <f aca="false">IF(AND(SUM(J89:S89)&lt;1,Simulation!$M93&gt;I$3),1,"")</f>
        <v>#NAME?</v>
      </c>
      <c r="J89" s="0" t="e">
        <f aca="false">IF(AND(SUM(K89:T89)&lt;1,Simulation!$M93&gt;J$3),1,"")</f>
        <v>#NAME?</v>
      </c>
      <c r="K89" s="0" t="e">
        <f aca="false">IF(AND(SUM(L89:U89)&lt;1,Simulation!$M93&gt;K$3),1,"")</f>
        <v>#NAME?</v>
      </c>
      <c r="L89" s="0" t="e">
        <f aca="false">IF(AND(SUM(M89:V89)&lt;1,Simulation!$M93&gt;L$3),1,"")</f>
        <v>#NAME?</v>
      </c>
      <c r="M89" s="0" t="e">
        <f aca="false">IF(AND(SUM(N89:W89)&lt;1,Simulation!$M93&gt;M$3),1,"")</f>
        <v>#NAME?</v>
      </c>
      <c r="N89" s="0" t="e">
        <f aca="false">IF(AND(SUM(O89:X89)&lt;1,Simulation!$M93&gt;N$3),1,"")</f>
        <v>#NAME?</v>
      </c>
    </row>
    <row r="90" customFormat="false" ht="12.75" hidden="false" customHeight="false" outlineLevel="0" collapsed="false">
      <c r="D90" s="0" t="e">
        <f aca="false">IF(AND(SUM(E90:N90)&lt;1,Simulation!$M94&gt;D$3),1,"")</f>
        <v>#NAME?</v>
      </c>
      <c r="E90" s="0" t="e">
        <f aca="false">IF(AND(SUM(F90:O90)&lt;1,Simulation!$M94&gt;E$3),1,"")</f>
        <v>#NAME?</v>
      </c>
      <c r="F90" s="0" t="e">
        <f aca="false">IF(AND(SUM(G90:P90)&lt;1,Simulation!$M94&gt;F$3),1,"")</f>
        <v>#NAME?</v>
      </c>
      <c r="G90" s="0" t="e">
        <f aca="false">IF(AND(SUM(H90:Q90)&lt;1,Simulation!$M94&gt;G$3),1,"")</f>
        <v>#NAME?</v>
      </c>
      <c r="H90" s="0" t="e">
        <f aca="false">IF(AND(SUM(I90:R90)&lt;1,Simulation!$M94&gt;H$3),1,"")</f>
        <v>#NAME?</v>
      </c>
      <c r="I90" s="0" t="e">
        <f aca="false">IF(AND(SUM(J90:S90)&lt;1,Simulation!$M94&gt;I$3),1,"")</f>
        <v>#NAME?</v>
      </c>
      <c r="J90" s="0" t="e">
        <f aca="false">IF(AND(SUM(K90:T90)&lt;1,Simulation!$M94&gt;J$3),1,"")</f>
        <v>#NAME?</v>
      </c>
      <c r="K90" s="0" t="e">
        <f aca="false">IF(AND(SUM(L90:U90)&lt;1,Simulation!$M94&gt;K$3),1,"")</f>
        <v>#NAME?</v>
      </c>
      <c r="L90" s="0" t="e">
        <f aca="false">IF(AND(SUM(M90:V90)&lt;1,Simulation!$M94&gt;L$3),1,"")</f>
        <v>#NAME?</v>
      </c>
      <c r="M90" s="0" t="e">
        <f aca="false">IF(AND(SUM(N90:W90)&lt;1,Simulation!$M94&gt;M$3),1,"")</f>
        <v>#NAME?</v>
      </c>
      <c r="N90" s="0" t="e">
        <f aca="false">IF(AND(SUM(O90:X90)&lt;1,Simulation!$M94&gt;N$3),1,"")</f>
        <v>#NAME?</v>
      </c>
    </row>
    <row r="91" customFormat="false" ht="12.75" hidden="false" customHeight="false" outlineLevel="0" collapsed="false">
      <c r="D91" s="0" t="e">
        <f aca="false">IF(AND(SUM(E91:N91)&lt;1,Simulation!$M95&gt;D$3),1,"")</f>
        <v>#NAME?</v>
      </c>
      <c r="E91" s="0" t="e">
        <f aca="false">IF(AND(SUM(F91:O91)&lt;1,Simulation!$M95&gt;E$3),1,"")</f>
        <v>#NAME?</v>
      </c>
      <c r="F91" s="0" t="e">
        <f aca="false">IF(AND(SUM(G91:P91)&lt;1,Simulation!$M95&gt;F$3),1,"")</f>
        <v>#NAME?</v>
      </c>
      <c r="G91" s="0" t="e">
        <f aca="false">IF(AND(SUM(H91:Q91)&lt;1,Simulation!$M95&gt;G$3),1,"")</f>
        <v>#NAME?</v>
      </c>
      <c r="H91" s="0" t="e">
        <f aca="false">IF(AND(SUM(I91:R91)&lt;1,Simulation!$M95&gt;H$3),1,"")</f>
        <v>#NAME?</v>
      </c>
      <c r="I91" s="0" t="e">
        <f aca="false">IF(AND(SUM(J91:S91)&lt;1,Simulation!$M95&gt;I$3),1,"")</f>
        <v>#NAME?</v>
      </c>
      <c r="J91" s="0" t="e">
        <f aca="false">IF(AND(SUM(K91:T91)&lt;1,Simulation!$M95&gt;J$3),1,"")</f>
        <v>#NAME?</v>
      </c>
      <c r="K91" s="0" t="e">
        <f aca="false">IF(AND(SUM(L91:U91)&lt;1,Simulation!$M95&gt;K$3),1,"")</f>
        <v>#NAME?</v>
      </c>
      <c r="L91" s="0" t="e">
        <f aca="false">IF(AND(SUM(M91:V91)&lt;1,Simulation!$M95&gt;L$3),1,"")</f>
        <v>#NAME?</v>
      </c>
      <c r="M91" s="0" t="e">
        <f aca="false">IF(AND(SUM(N91:W91)&lt;1,Simulation!$M95&gt;M$3),1,"")</f>
        <v>#NAME?</v>
      </c>
      <c r="N91" s="0" t="e">
        <f aca="false">IF(AND(SUM(O91:X91)&lt;1,Simulation!$M95&gt;N$3),1,"")</f>
        <v>#NAME?</v>
      </c>
    </row>
    <row r="92" customFormat="false" ht="12.75" hidden="false" customHeight="false" outlineLevel="0" collapsed="false">
      <c r="D92" s="0" t="e">
        <f aca="false">IF(AND(SUM(E92:N92)&lt;1,Simulation!$M96&gt;D$3),1,"")</f>
        <v>#NAME?</v>
      </c>
      <c r="E92" s="0" t="e">
        <f aca="false">IF(AND(SUM(F92:O92)&lt;1,Simulation!$M96&gt;E$3),1,"")</f>
        <v>#NAME?</v>
      </c>
      <c r="F92" s="0" t="e">
        <f aca="false">IF(AND(SUM(G92:P92)&lt;1,Simulation!$M96&gt;F$3),1,"")</f>
        <v>#NAME?</v>
      </c>
      <c r="G92" s="0" t="e">
        <f aca="false">IF(AND(SUM(H92:Q92)&lt;1,Simulation!$M96&gt;G$3),1,"")</f>
        <v>#NAME?</v>
      </c>
      <c r="H92" s="0" t="e">
        <f aca="false">IF(AND(SUM(I92:R92)&lt;1,Simulation!$M96&gt;H$3),1,"")</f>
        <v>#NAME?</v>
      </c>
      <c r="I92" s="0" t="e">
        <f aca="false">IF(AND(SUM(J92:S92)&lt;1,Simulation!$M96&gt;I$3),1,"")</f>
        <v>#NAME?</v>
      </c>
      <c r="J92" s="0" t="e">
        <f aca="false">IF(AND(SUM(K92:T92)&lt;1,Simulation!$M96&gt;J$3),1,"")</f>
        <v>#NAME?</v>
      </c>
      <c r="K92" s="0" t="e">
        <f aca="false">IF(AND(SUM(L92:U92)&lt;1,Simulation!$M96&gt;K$3),1,"")</f>
        <v>#NAME?</v>
      </c>
      <c r="L92" s="0" t="e">
        <f aca="false">IF(AND(SUM(M92:V92)&lt;1,Simulation!$M96&gt;L$3),1,"")</f>
        <v>#NAME?</v>
      </c>
      <c r="M92" s="0" t="e">
        <f aca="false">IF(AND(SUM(N92:W92)&lt;1,Simulation!$M96&gt;M$3),1,"")</f>
        <v>#NAME?</v>
      </c>
      <c r="N92" s="0" t="e">
        <f aca="false">IF(AND(SUM(O92:X92)&lt;1,Simulation!$M96&gt;N$3),1,"")</f>
        <v>#NAME?</v>
      </c>
    </row>
    <row r="93" customFormat="false" ht="12.75" hidden="false" customHeight="false" outlineLevel="0" collapsed="false">
      <c r="D93" s="0" t="e">
        <f aca="false">IF(AND(SUM(E93:N93)&lt;1,Simulation!$M97&gt;D$3),1,"")</f>
        <v>#NAME?</v>
      </c>
      <c r="E93" s="0" t="e">
        <f aca="false">IF(AND(SUM(F93:O93)&lt;1,Simulation!$M97&gt;E$3),1,"")</f>
        <v>#NAME?</v>
      </c>
      <c r="F93" s="0" t="e">
        <f aca="false">IF(AND(SUM(G93:P93)&lt;1,Simulation!$M97&gt;F$3),1,"")</f>
        <v>#NAME?</v>
      </c>
      <c r="G93" s="0" t="e">
        <f aca="false">IF(AND(SUM(H93:Q93)&lt;1,Simulation!$M97&gt;G$3),1,"")</f>
        <v>#NAME?</v>
      </c>
      <c r="H93" s="0" t="e">
        <f aca="false">IF(AND(SUM(I93:R93)&lt;1,Simulation!$M97&gt;H$3),1,"")</f>
        <v>#NAME?</v>
      </c>
      <c r="I93" s="0" t="e">
        <f aca="false">IF(AND(SUM(J93:S93)&lt;1,Simulation!$M97&gt;I$3),1,"")</f>
        <v>#NAME?</v>
      </c>
      <c r="J93" s="0" t="e">
        <f aca="false">IF(AND(SUM(K93:T93)&lt;1,Simulation!$M97&gt;J$3),1,"")</f>
        <v>#NAME?</v>
      </c>
      <c r="K93" s="0" t="e">
        <f aca="false">IF(AND(SUM(L93:U93)&lt;1,Simulation!$M97&gt;K$3),1,"")</f>
        <v>#NAME?</v>
      </c>
      <c r="L93" s="0" t="e">
        <f aca="false">IF(AND(SUM(M93:V93)&lt;1,Simulation!$M97&gt;L$3),1,"")</f>
        <v>#NAME?</v>
      </c>
      <c r="M93" s="0" t="e">
        <f aca="false">IF(AND(SUM(N93:W93)&lt;1,Simulation!$M97&gt;M$3),1,"")</f>
        <v>#NAME?</v>
      </c>
      <c r="N93" s="0" t="e">
        <f aca="false">IF(AND(SUM(O93:X93)&lt;1,Simulation!$M97&gt;N$3),1,"")</f>
        <v>#NAME?</v>
      </c>
    </row>
    <row r="94" customFormat="false" ht="12.75" hidden="false" customHeight="false" outlineLevel="0" collapsed="false">
      <c r="D94" s="0" t="e">
        <f aca="false">IF(AND(SUM(E94:N94)&lt;1,Simulation!$M98&gt;D$3),1,"")</f>
        <v>#NAME?</v>
      </c>
      <c r="E94" s="0" t="e">
        <f aca="false">IF(AND(SUM(F94:O94)&lt;1,Simulation!$M98&gt;E$3),1,"")</f>
        <v>#NAME?</v>
      </c>
      <c r="F94" s="0" t="e">
        <f aca="false">IF(AND(SUM(G94:P94)&lt;1,Simulation!$M98&gt;F$3),1,"")</f>
        <v>#NAME?</v>
      </c>
      <c r="G94" s="0" t="e">
        <f aca="false">IF(AND(SUM(H94:Q94)&lt;1,Simulation!$M98&gt;G$3),1,"")</f>
        <v>#NAME?</v>
      </c>
      <c r="H94" s="0" t="e">
        <f aca="false">IF(AND(SUM(I94:R94)&lt;1,Simulation!$M98&gt;H$3),1,"")</f>
        <v>#NAME?</v>
      </c>
      <c r="I94" s="0" t="e">
        <f aca="false">IF(AND(SUM(J94:S94)&lt;1,Simulation!$M98&gt;I$3),1,"")</f>
        <v>#NAME?</v>
      </c>
      <c r="J94" s="0" t="e">
        <f aca="false">IF(AND(SUM(K94:T94)&lt;1,Simulation!$M98&gt;J$3),1,"")</f>
        <v>#NAME?</v>
      </c>
      <c r="K94" s="0" t="e">
        <f aca="false">IF(AND(SUM(L94:U94)&lt;1,Simulation!$M98&gt;K$3),1,"")</f>
        <v>#NAME?</v>
      </c>
      <c r="L94" s="0" t="e">
        <f aca="false">IF(AND(SUM(M94:V94)&lt;1,Simulation!$M98&gt;L$3),1,"")</f>
        <v>#NAME?</v>
      </c>
      <c r="M94" s="0" t="e">
        <f aca="false">IF(AND(SUM(N94:W94)&lt;1,Simulation!$M98&gt;M$3),1,"")</f>
        <v>#NAME?</v>
      </c>
      <c r="N94" s="0" t="e">
        <f aca="false">IF(AND(SUM(O94:X94)&lt;1,Simulation!$M98&gt;N$3),1,"")</f>
        <v>#NAME?</v>
      </c>
    </row>
    <row r="95" customFormat="false" ht="12.75" hidden="false" customHeight="false" outlineLevel="0" collapsed="false">
      <c r="D95" s="0" t="e">
        <f aca="false">IF(AND(SUM(E95:N95)&lt;1,Simulation!$M99&gt;D$3),1,"")</f>
        <v>#NAME?</v>
      </c>
      <c r="E95" s="0" t="e">
        <f aca="false">IF(AND(SUM(F95:O95)&lt;1,Simulation!$M99&gt;E$3),1,"")</f>
        <v>#NAME?</v>
      </c>
      <c r="F95" s="0" t="e">
        <f aca="false">IF(AND(SUM(G95:P95)&lt;1,Simulation!$M99&gt;F$3),1,"")</f>
        <v>#NAME?</v>
      </c>
      <c r="G95" s="0" t="e">
        <f aca="false">IF(AND(SUM(H95:Q95)&lt;1,Simulation!$M99&gt;G$3),1,"")</f>
        <v>#NAME?</v>
      </c>
      <c r="H95" s="0" t="e">
        <f aca="false">IF(AND(SUM(I95:R95)&lt;1,Simulation!$M99&gt;H$3),1,"")</f>
        <v>#NAME?</v>
      </c>
      <c r="I95" s="0" t="e">
        <f aca="false">IF(AND(SUM(J95:S95)&lt;1,Simulation!$M99&gt;I$3),1,"")</f>
        <v>#NAME?</v>
      </c>
      <c r="J95" s="0" t="e">
        <f aca="false">IF(AND(SUM(K95:T95)&lt;1,Simulation!$M99&gt;J$3),1,"")</f>
        <v>#NAME?</v>
      </c>
      <c r="K95" s="0" t="e">
        <f aca="false">IF(AND(SUM(L95:U95)&lt;1,Simulation!$M99&gt;K$3),1,"")</f>
        <v>#NAME?</v>
      </c>
      <c r="L95" s="0" t="e">
        <f aca="false">IF(AND(SUM(M95:V95)&lt;1,Simulation!$M99&gt;L$3),1,"")</f>
        <v>#NAME?</v>
      </c>
      <c r="M95" s="0" t="e">
        <f aca="false">IF(AND(SUM(N95:W95)&lt;1,Simulation!$M99&gt;M$3),1,"")</f>
        <v>#NAME?</v>
      </c>
      <c r="N95" s="0" t="e">
        <f aca="false">IF(AND(SUM(O95:X95)&lt;1,Simulation!$M99&gt;N$3),1,"")</f>
        <v>#NAME?</v>
      </c>
    </row>
    <row r="96" customFormat="false" ht="12.75" hidden="false" customHeight="false" outlineLevel="0" collapsed="false">
      <c r="D96" s="0" t="e">
        <f aca="false">IF(AND(SUM(E96:N96)&lt;1,Simulation!$M100&gt;D$3),1,"")</f>
        <v>#NAME?</v>
      </c>
      <c r="E96" s="0" t="e">
        <f aca="false">IF(AND(SUM(F96:O96)&lt;1,Simulation!$M100&gt;E$3),1,"")</f>
        <v>#NAME?</v>
      </c>
      <c r="F96" s="0" t="e">
        <f aca="false">IF(AND(SUM(G96:P96)&lt;1,Simulation!$M100&gt;F$3),1,"")</f>
        <v>#NAME?</v>
      </c>
      <c r="G96" s="0" t="e">
        <f aca="false">IF(AND(SUM(H96:Q96)&lt;1,Simulation!$M100&gt;G$3),1,"")</f>
        <v>#NAME?</v>
      </c>
      <c r="H96" s="0" t="e">
        <f aca="false">IF(AND(SUM(I96:R96)&lt;1,Simulation!$M100&gt;H$3),1,"")</f>
        <v>#NAME?</v>
      </c>
      <c r="I96" s="0" t="e">
        <f aca="false">IF(AND(SUM(J96:S96)&lt;1,Simulation!$M100&gt;I$3),1,"")</f>
        <v>#NAME?</v>
      </c>
      <c r="J96" s="0" t="e">
        <f aca="false">IF(AND(SUM(K96:T96)&lt;1,Simulation!$M100&gt;J$3),1,"")</f>
        <v>#NAME?</v>
      </c>
      <c r="K96" s="0" t="e">
        <f aca="false">IF(AND(SUM(L96:U96)&lt;1,Simulation!$M100&gt;K$3),1,"")</f>
        <v>#NAME?</v>
      </c>
      <c r="L96" s="0" t="e">
        <f aca="false">IF(AND(SUM(M96:V96)&lt;1,Simulation!$M100&gt;L$3),1,"")</f>
        <v>#NAME?</v>
      </c>
      <c r="M96" s="0" t="e">
        <f aca="false">IF(AND(SUM(N96:W96)&lt;1,Simulation!$M100&gt;M$3),1,"")</f>
        <v>#NAME?</v>
      </c>
      <c r="N96" s="0" t="e">
        <f aca="false">IF(AND(SUM(O96:X96)&lt;1,Simulation!$M100&gt;N$3),1,"")</f>
        <v>#NAME?</v>
      </c>
    </row>
    <row r="97" customFormat="false" ht="12.75" hidden="false" customHeight="false" outlineLevel="0" collapsed="false">
      <c r="D97" s="0" t="e">
        <f aca="false">IF(AND(SUM(E97:N97)&lt;1,Simulation!$M101&gt;D$3),1,"")</f>
        <v>#NAME?</v>
      </c>
      <c r="E97" s="0" t="e">
        <f aca="false">IF(AND(SUM(F97:O97)&lt;1,Simulation!$M101&gt;E$3),1,"")</f>
        <v>#NAME?</v>
      </c>
      <c r="F97" s="0" t="e">
        <f aca="false">IF(AND(SUM(G97:P97)&lt;1,Simulation!$M101&gt;F$3),1,"")</f>
        <v>#NAME?</v>
      </c>
      <c r="G97" s="0" t="e">
        <f aca="false">IF(AND(SUM(H97:Q97)&lt;1,Simulation!$M101&gt;G$3),1,"")</f>
        <v>#NAME?</v>
      </c>
      <c r="H97" s="0" t="e">
        <f aca="false">IF(AND(SUM(I97:R97)&lt;1,Simulation!$M101&gt;H$3),1,"")</f>
        <v>#NAME?</v>
      </c>
      <c r="I97" s="0" t="e">
        <f aca="false">IF(AND(SUM(J97:S97)&lt;1,Simulation!$M101&gt;I$3),1,"")</f>
        <v>#NAME?</v>
      </c>
      <c r="J97" s="0" t="e">
        <f aca="false">IF(AND(SUM(K97:T97)&lt;1,Simulation!$M101&gt;J$3),1,"")</f>
        <v>#NAME?</v>
      </c>
      <c r="K97" s="0" t="e">
        <f aca="false">IF(AND(SUM(L97:U97)&lt;1,Simulation!$M101&gt;K$3),1,"")</f>
        <v>#NAME?</v>
      </c>
      <c r="L97" s="0" t="e">
        <f aca="false">IF(AND(SUM(M97:V97)&lt;1,Simulation!$M101&gt;L$3),1,"")</f>
        <v>#NAME?</v>
      </c>
      <c r="M97" s="0" t="e">
        <f aca="false">IF(AND(SUM(N97:W97)&lt;1,Simulation!$M101&gt;M$3),1,"")</f>
        <v>#NAME?</v>
      </c>
      <c r="N97" s="0" t="e">
        <f aca="false">IF(AND(SUM(O97:X97)&lt;1,Simulation!$M101&gt;N$3),1,"")</f>
        <v>#NAME?</v>
      </c>
    </row>
    <row r="98" customFormat="false" ht="12.75" hidden="false" customHeight="false" outlineLevel="0" collapsed="false">
      <c r="D98" s="0" t="e">
        <f aca="false">IF(AND(SUM(E98:N98)&lt;1,Simulation!$M102&gt;D$3),1,"")</f>
        <v>#NAME?</v>
      </c>
      <c r="E98" s="0" t="e">
        <f aca="false">IF(AND(SUM(F98:O98)&lt;1,Simulation!$M102&gt;E$3),1,"")</f>
        <v>#NAME?</v>
      </c>
      <c r="F98" s="0" t="e">
        <f aca="false">IF(AND(SUM(G98:P98)&lt;1,Simulation!$M102&gt;F$3),1,"")</f>
        <v>#NAME?</v>
      </c>
      <c r="G98" s="0" t="e">
        <f aca="false">IF(AND(SUM(H98:Q98)&lt;1,Simulation!$M102&gt;G$3),1,"")</f>
        <v>#NAME?</v>
      </c>
      <c r="H98" s="0" t="e">
        <f aca="false">IF(AND(SUM(I98:R98)&lt;1,Simulation!$M102&gt;H$3),1,"")</f>
        <v>#NAME?</v>
      </c>
      <c r="I98" s="0" t="e">
        <f aca="false">IF(AND(SUM(J98:S98)&lt;1,Simulation!$M102&gt;I$3),1,"")</f>
        <v>#NAME?</v>
      </c>
      <c r="J98" s="0" t="e">
        <f aca="false">IF(AND(SUM(K98:T98)&lt;1,Simulation!$M102&gt;J$3),1,"")</f>
        <v>#NAME?</v>
      </c>
      <c r="K98" s="0" t="e">
        <f aca="false">IF(AND(SUM(L98:U98)&lt;1,Simulation!$M102&gt;K$3),1,"")</f>
        <v>#NAME?</v>
      </c>
      <c r="L98" s="0" t="e">
        <f aca="false">IF(AND(SUM(M98:V98)&lt;1,Simulation!$M102&gt;L$3),1,"")</f>
        <v>#NAME?</v>
      </c>
      <c r="M98" s="0" t="e">
        <f aca="false">IF(AND(SUM(N98:W98)&lt;1,Simulation!$M102&gt;M$3),1,"")</f>
        <v>#NAME?</v>
      </c>
      <c r="N98" s="0" t="e">
        <f aca="false">IF(AND(SUM(O98:X98)&lt;1,Simulation!$M102&gt;N$3),1,"")</f>
        <v>#NAME?</v>
      </c>
    </row>
    <row r="99" customFormat="false" ht="12.75" hidden="false" customHeight="false" outlineLevel="0" collapsed="false">
      <c r="D99" s="0" t="e">
        <f aca="false">IF(AND(SUM(E99:N99)&lt;1,Simulation!$M103&gt;D$3),1,"")</f>
        <v>#NAME?</v>
      </c>
      <c r="E99" s="0" t="e">
        <f aca="false">IF(AND(SUM(F99:O99)&lt;1,Simulation!$M103&gt;E$3),1,"")</f>
        <v>#NAME?</v>
      </c>
      <c r="F99" s="0" t="e">
        <f aca="false">IF(AND(SUM(G99:P99)&lt;1,Simulation!$M103&gt;F$3),1,"")</f>
        <v>#NAME?</v>
      </c>
      <c r="G99" s="0" t="e">
        <f aca="false">IF(AND(SUM(H99:Q99)&lt;1,Simulation!$M103&gt;G$3),1,"")</f>
        <v>#NAME?</v>
      </c>
      <c r="H99" s="0" t="e">
        <f aca="false">IF(AND(SUM(I99:R99)&lt;1,Simulation!$M103&gt;H$3),1,"")</f>
        <v>#NAME?</v>
      </c>
      <c r="I99" s="0" t="e">
        <f aca="false">IF(AND(SUM(J99:S99)&lt;1,Simulation!$M103&gt;I$3),1,"")</f>
        <v>#NAME?</v>
      </c>
      <c r="J99" s="0" t="e">
        <f aca="false">IF(AND(SUM(K99:T99)&lt;1,Simulation!$M103&gt;J$3),1,"")</f>
        <v>#NAME?</v>
      </c>
      <c r="K99" s="0" t="e">
        <f aca="false">IF(AND(SUM(L99:U99)&lt;1,Simulation!$M103&gt;K$3),1,"")</f>
        <v>#NAME?</v>
      </c>
      <c r="L99" s="0" t="e">
        <f aca="false">IF(AND(SUM(M99:V99)&lt;1,Simulation!$M103&gt;L$3),1,"")</f>
        <v>#NAME?</v>
      </c>
      <c r="M99" s="0" t="e">
        <f aca="false">IF(AND(SUM(N99:W99)&lt;1,Simulation!$M103&gt;M$3),1,"")</f>
        <v>#NAME?</v>
      </c>
      <c r="N99" s="0" t="e">
        <f aca="false">IF(AND(SUM(O99:X99)&lt;1,Simulation!$M103&gt;N$3),1,"")</f>
        <v>#NAME?</v>
      </c>
    </row>
    <row r="100" customFormat="false" ht="12.75" hidden="false" customHeight="false" outlineLevel="0" collapsed="false">
      <c r="D100" s="0" t="e">
        <f aca="false">IF(AND(SUM(E100:N100)&lt;1,Simulation!$M104&gt;D$3),1,"")</f>
        <v>#NAME?</v>
      </c>
      <c r="E100" s="0" t="e">
        <f aca="false">IF(AND(SUM(F100:O100)&lt;1,Simulation!$M104&gt;E$3),1,"")</f>
        <v>#NAME?</v>
      </c>
      <c r="F100" s="0" t="e">
        <f aca="false">IF(AND(SUM(G100:P100)&lt;1,Simulation!$M104&gt;F$3),1,"")</f>
        <v>#NAME?</v>
      </c>
      <c r="G100" s="0" t="e">
        <f aca="false">IF(AND(SUM(H100:Q100)&lt;1,Simulation!$M104&gt;G$3),1,"")</f>
        <v>#NAME?</v>
      </c>
      <c r="H100" s="0" t="e">
        <f aca="false">IF(AND(SUM(I100:R100)&lt;1,Simulation!$M104&gt;H$3),1,"")</f>
        <v>#NAME?</v>
      </c>
      <c r="I100" s="0" t="e">
        <f aca="false">IF(AND(SUM(J100:S100)&lt;1,Simulation!$M104&gt;I$3),1,"")</f>
        <v>#NAME?</v>
      </c>
      <c r="J100" s="0" t="e">
        <f aca="false">IF(AND(SUM(K100:T100)&lt;1,Simulation!$M104&gt;J$3),1,"")</f>
        <v>#NAME?</v>
      </c>
      <c r="K100" s="0" t="e">
        <f aca="false">IF(AND(SUM(L100:U100)&lt;1,Simulation!$M104&gt;K$3),1,"")</f>
        <v>#NAME?</v>
      </c>
      <c r="L100" s="0" t="e">
        <f aca="false">IF(AND(SUM(M100:V100)&lt;1,Simulation!$M104&gt;L$3),1,"")</f>
        <v>#NAME?</v>
      </c>
      <c r="M100" s="0" t="e">
        <f aca="false">IF(AND(SUM(N100:W100)&lt;1,Simulation!$M104&gt;M$3),1,"")</f>
        <v>#NAME?</v>
      </c>
      <c r="N100" s="0" t="e">
        <f aca="false">IF(AND(SUM(O100:X100)&lt;1,Simulation!$M104&gt;N$3),1,"")</f>
        <v>#NAME?</v>
      </c>
    </row>
    <row r="101" customFormat="false" ht="12.75" hidden="false" customHeight="false" outlineLevel="0" collapsed="false">
      <c r="D101" s="0" t="e">
        <f aca="false">IF(AND(SUM(E101:N101)&lt;1,Simulation!$M105&gt;D$3),1,"")</f>
        <v>#NAME?</v>
      </c>
      <c r="E101" s="0" t="e">
        <f aca="false">IF(AND(SUM(F101:O101)&lt;1,Simulation!$M105&gt;E$3),1,"")</f>
        <v>#NAME?</v>
      </c>
      <c r="F101" s="0" t="e">
        <f aca="false">IF(AND(SUM(G101:P101)&lt;1,Simulation!$M105&gt;F$3),1,"")</f>
        <v>#NAME?</v>
      </c>
      <c r="G101" s="0" t="e">
        <f aca="false">IF(AND(SUM(H101:Q101)&lt;1,Simulation!$M105&gt;G$3),1,"")</f>
        <v>#NAME?</v>
      </c>
      <c r="H101" s="0" t="e">
        <f aca="false">IF(AND(SUM(I101:R101)&lt;1,Simulation!$M105&gt;H$3),1,"")</f>
        <v>#NAME?</v>
      </c>
      <c r="I101" s="0" t="e">
        <f aca="false">IF(AND(SUM(J101:S101)&lt;1,Simulation!$M105&gt;I$3),1,"")</f>
        <v>#NAME?</v>
      </c>
      <c r="J101" s="0" t="e">
        <f aca="false">IF(AND(SUM(K101:T101)&lt;1,Simulation!$M105&gt;J$3),1,"")</f>
        <v>#NAME?</v>
      </c>
      <c r="K101" s="0" t="e">
        <f aca="false">IF(AND(SUM(L101:U101)&lt;1,Simulation!$M105&gt;K$3),1,"")</f>
        <v>#NAME?</v>
      </c>
      <c r="L101" s="0" t="e">
        <f aca="false">IF(AND(SUM(M101:V101)&lt;1,Simulation!$M105&gt;L$3),1,"")</f>
        <v>#NAME?</v>
      </c>
      <c r="M101" s="0" t="e">
        <f aca="false">IF(AND(SUM(N101:W101)&lt;1,Simulation!$M105&gt;M$3),1,"")</f>
        <v>#NAME?</v>
      </c>
      <c r="N101" s="0" t="e">
        <f aca="false">IF(AND(SUM(O101:X101)&lt;1,Simulation!$M105&gt;N$3),1,"")</f>
        <v>#NAME?</v>
      </c>
    </row>
    <row r="102" customFormat="false" ht="12.75" hidden="false" customHeight="false" outlineLevel="0" collapsed="false">
      <c r="D102" s="0" t="e">
        <f aca="false">IF(AND(SUM(E102:N102)&lt;1,Simulation!$M106&gt;D$3),1,"")</f>
        <v>#NAME?</v>
      </c>
      <c r="E102" s="0" t="e">
        <f aca="false">IF(AND(SUM(F102:O102)&lt;1,Simulation!$M106&gt;E$3),1,"")</f>
        <v>#NAME?</v>
      </c>
      <c r="F102" s="0" t="e">
        <f aca="false">IF(AND(SUM(G102:P102)&lt;1,Simulation!$M106&gt;F$3),1,"")</f>
        <v>#NAME?</v>
      </c>
      <c r="G102" s="0" t="e">
        <f aca="false">IF(AND(SUM(H102:Q102)&lt;1,Simulation!$M106&gt;G$3),1,"")</f>
        <v>#NAME?</v>
      </c>
      <c r="H102" s="0" t="e">
        <f aca="false">IF(AND(SUM(I102:R102)&lt;1,Simulation!$M106&gt;H$3),1,"")</f>
        <v>#NAME?</v>
      </c>
      <c r="I102" s="0" t="e">
        <f aca="false">IF(AND(SUM(J102:S102)&lt;1,Simulation!$M106&gt;I$3),1,"")</f>
        <v>#NAME?</v>
      </c>
      <c r="J102" s="0" t="e">
        <f aca="false">IF(AND(SUM(K102:T102)&lt;1,Simulation!$M106&gt;J$3),1,"")</f>
        <v>#NAME?</v>
      </c>
      <c r="K102" s="0" t="e">
        <f aca="false">IF(AND(SUM(L102:U102)&lt;1,Simulation!$M106&gt;K$3),1,"")</f>
        <v>#NAME?</v>
      </c>
      <c r="L102" s="0" t="e">
        <f aca="false">IF(AND(SUM(M102:V102)&lt;1,Simulation!$M106&gt;L$3),1,"")</f>
        <v>#NAME?</v>
      </c>
      <c r="M102" s="0" t="e">
        <f aca="false">IF(AND(SUM(N102:W102)&lt;1,Simulation!$M106&gt;M$3),1,"")</f>
        <v>#NAME?</v>
      </c>
      <c r="N102" s="0" t="e">
        <f aca="false">IF(AND(SUM(O102:X102)&lt;1,Simulation!$M106&gt;N$3),1,"")</f>
        <v>#NAME?</v>
      </c>
    </row>
    <row r="103" customFormat="false" ht="12.75" hidden="false" customHeight="false" outlineLevel="0" collapsed="false">
      <c r="D103" s="0" t="e">
        <f aca="false">IF(AND(SUM(E103:N103)&lt;1,Simulation!$M107&gt;D$3),1,"")</f>
        <v>#NAME?</v>
      </c>
      <c r="E103" s="0" t="e">
        <f aca="false">IF(AND(SUM(F103:O103)&lt;1,Simulation!$M107&gt;E$3),1,"")</f>
        <v>#NAME?</v>
      </c>
      <c r="F103" s="0" t="e">
        <f aca="false">IF(AND(SUM(G103:P103)&lt;1,Simulation!$M107&gt;F$3),1,"")</f>
        <v>#NAME?</v>
      </c>
      <c r="G103" s="0" t="e">
        <f aca="false">IF(AND(SUM(H103:Q103)&lt;1,Simulation!$M107&gt;G$3),1,"")</f>
        <v>#NAME?</v>
      </c>
      <c r="H103" s="0" t="e">
        <f aca="false">IF(AND(SUM(I103:R103)&lt;1,Simulation!$M107&gt;H$3),1,"")</f>
        <v>#NAME?</v>
      </c>
      <c r="I103" s="0" t="e">
        <f aca="false">IF(AND(SUM(J103:S103)&lt;1,Simulation!$M107&gt;I$3),1,"")</f>
        <v>#NAME?</v>
      </c>
      <c r="J103" s="0" t="e">
        <f aca="false">IF(AND(SUM(K103:T103)&lt;1,Simulation!$M107&gt;J$3),1,"")</f>
        <v>#NAME?</v>
      </c>
      <c r="K103" s="0" t="e">
        <f aca="false">IF(AND(SUM(L103:U103)&lt;1,Simulation!$M107&gt;K$3),1,"")</f>
        <v>#NAME?</v>
      </c>
      <c r="L103" s="0" t="e">
        <f aca="false">IF(AND(SUM(M103:V103)&lt;1,Simulation!$M107&gt;L$3),1,"")</f>
        <v>#NAME?</v>
      </c>
      <c r="M103" s="0" t="e">
        <f aca="false">IF(AND(SUM(N103:W103)&lt;1,Simulation!$M107&gt;M$3),1,"")</f>
        <v>#NAME?</v>
      </c>
      <c r="N103" s="0" t="e">
        <f aca="false">IF(AND(SUM(O103:X103)&lt;1,Simulation!$M107&gt;N$3),1,""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1T08:21:02Z</dcterms:created>
  <dc:creator>wjdb</dc:creator>
  <dc:description/>
  <dc:language>en-US</dc:language>
  <cp:lastModifiedBy>wjdb</cp:lastModifiedBy>
  <dcterms:modified xsi:type="dcterms:W3CDTF">2001-04-24T15:59:02Z</dcterms:modified>
  <cp:revision>0</cp:revision>
  <dc:subject/>
  <dc:title/>
</cp:coreProperties>
</file>